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(прил 6)" sheetId="1" state="visible" r:id="rId2"/>
  </sheets>
  <definedNames>
    <definedName function="false" hidden="false" localSheetId="0" name="_xlnm.Print_Titles" vbProcedure="false">'программы (прил 6)'!$7:$8</definedName>
    <definedName function="false" hidden="false" localSheetId="0" name="Excel_BuiltIn__FilterDatabase" vbProcedure="false">'программы (прил 6)'!$A$11:$BZ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221">
  <si>
    <t xml:space="preserve">                                                                 Приложение 5</t>
  </si>
  <si>
    <t xml:space="preserve">Приложение 8</t>
  </si>
  <si>
    <t xml:space="preserve">                                                                 к Постановлению Самарской городской Думы</t>
  </si>
  <si>
    <t xml:space="preserve">к Решению Думы городского округа  Самара</t>
  </si>
  <si>
    <t xml:space="preserve">                                                                 от "__  " ________ 2001 г. № _____</t>
  </si>
  <si>
    <t xml:space="preserve">от 31 мая 2012 г. № 225</t>
  </si>
  <si>
    <t xml:space="preserve"> </t>
  </si>
  <si>
    <t xml:space="preserve">Целевые программы городского округа Самара в составе ведомственной структуры 
расходов бюджета городского округа Самара Самарской области за 2011 год</t>
  </si>
  <si>
    <t xml:space="preserve">тыс. рублей</t>
  </si>
  <si>
    <t xml:space="preserve">Коды </t>
  </si>
  <si>
    <t xml:space="preserve">Код экономической классификации</t>
  </si>
  <si>
    <t xml:space="preserve">Наименование программы, раздела, подраздела, целевой статьи и вида расхода</t>
  </si>
  <si>
    <t xml:space="preserve">Утверждено на 2011 год с учетом изменений</t>
  </si>
  <si>
    <t xml:space="preserve">Исполнено за 2011 год</t>
  </si>
  <si>
    <t xml:space="preserve">Процент исполнения </t>
  </si>
  <si>
    <t xml:space="preserve">админи-стра-тора </t>
  </si>
  <si>
    <t xml:space="preserve">раз- дел</t>
  </si>
  <si>
    <t xml:space="preserve">под- раз- дел</t>
  </si>
  <si>
    <t xml:space="preserve">целевая статья</t>
  </si>
  <si>
    <t xml:space="preserve">вид рас- хо-да</t>
  </si>
  <si>
    <t xml:space="preserve">Всего</t>
  </si>
  <si>
    <t xml:space="preserve">в том числе средства выше-стоящих бюджетов</t>
  </si>
  <si>
    <t xml:space="preserve">в том числе средст-ва 
выше-стоящих бюдже-тов</t>
  </si>
  <si>
    <t xml:space="preserve">Департамент финансов Администрации городского округа Самара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7950000</t>
  </si>
  <si>
    <t xml:space="preserve">Целевые программы муниципальных образований</t>
  </si>
  <si>
    <t xml:space="preserve">7951900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"Развитие культуры городского округа Самара" на 2008 - 2012 годы</t>
  </si>
  <si>
    <t xml:space="preserve">08</t>
  </si>
  <si>
    <t xml:space="preserve">Культура, кинематография, средства массовой информации</t>
  </si>
  <si>
    <t xml:space="preserve">Культура, кинематография </t>
  </si>
  <si>
    <t xml:space="preserve">04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"Ветераны Самары" на 2008 - 2011 годы</t>
  </si>
  <si>
    <t xml:space="preserve">7950400</t>
  </si>
  <si>
    <t xml:space="preserve">Целевая программа городского округа Самара "Ветераны Самары" на 2008 - 2011 годы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07</t>
  </si>
  <si>
    <t xml:space="preserve">Образование</t>
  </si>
  <si>
    <t xml:space="preserve">Молодёжная политика и оздоровление детей</t>
  </si>
  <si>
    <t xml:space="preserve">7950300</t>
  </si>
  <si>
    <t xml:space="preserve">447</t>
  </si>
  <si>
    <t xml:space="preserve">Проведение мероприятий для детей и молодежи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"Молодежь Самары" на 2009 - 2013 годы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015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Физическая культура  </t>
  </si>
  <si>
    <t xml:space="preserve">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"Пожарная безопасность городского округа Самара" на 2011 - 2013 годы</t>
  </si>
  <si>
    <t xml:space="preserve">09</t>
  </si>
  <si>
    <t xml:space="preserve">Другие вопросы в области образования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"Пожарная безопасность городского округа Самара" на 2008 - 2010 годы (кредиторская задолженность за 2010 год)</t>
  </si>
  <si>
    <t xml:space="preserve">7952900</t>
  </si>
  <si>
    <t xml:space="preserve">Целевая программа городского округа Самара "Пожарная безопасность городского округа Самара" на 2008 - 2010 годы (кредиторская задолженность за 2010 год)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Физическая культура</t>
  </si>
  <si>
    <t xml:space="preserve">019</t>
  </si>
  <si>
    <t xml:space="preserve">Субсидии некоммерческим организациям</t>
  </si>
  <si>
    <t xml:space="preserve">Департамент образования Администрации городского округа Самара</t>
  </si>
  <si>
    <t xml:space="preserve">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"Дети Самары" на 2008 - 2010 годы (кредиторская задолженность за 2010 год)</t>
  </si>
  <si>
    <t xml:space="preserve">7952800</t>
  </si>
  <si>
    <t xml:space="preserve">Целевая программа городского округа Самара "Дети Самары" на 2008 - 2010 годы (кредиторская задолженность за 2010 год)</t>
  </si>
  <si>
    <t xml:space="preserve">Департамент здравоохранения Администрации городского округа Самара</t>
  </si>
  <si>
    <t xml:space="preserve">"Профилактика правонарушений и обеспечение общественной безопасности городского округа Самара" на 2010 - 2012 годы</t>
  </si>
  <si>
    <t xml:space="preserve">Здравоохранение</t>
  </si>
  <si>
    <t xml:space="preserve">Другие вопросы в области здравоохранения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"Самара - детям: мы разные - мы равные" на 2010 - 2012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Департамент транспорта Администрации городского округа Самара</t>
  </si>
  <si>
    <t xml:space="preserve">Национальная экономика</t>
  </si>
  <si>
    <t xml:space="preserve">Транспорт</t>
  </si>
  <si>
    <t xml:space="preserve">Департамент строительства и архитектуры городского округа Самара</t>
  </si>
  <si>
    <t xml:space="preserve">"Развитие сферы банно-прачечных услуг в городском округе Самара" на 2009 - 2013 годы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003</t>
  </si>
  <si>
    <t xml:space="preserve">Бюджетные инвестиции</t>
  </si>
  <si>
    <t xml:space="preserve">"Развитие сферы ритуальных услуг и мест захоронения в городском округе Самара" на 2009 - 2025 годы</t>
  </si>
  <si>
    <t xml:space="preserve">03</t>
  </si>
  <si>
    <t xml:space="preserve">Благоустройство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"Чистая вода" на 2010 - 2013 годы</t>
  </si>
  <si>
    <t xml:space="preserve">Региональные целевые программы</t>
  </si>
  <si>
    <t xml:space="preserve">5225700</t>
  </si>
  <si>
    <t xml:space="preserve">Областная целевая программа "Чистая вода" на 2010 - 2015 годы и долгосрочная целевая программа городского округа Самара "Чистая вода" на 2010 - 2013 годы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Национальная безопасность и правоохранительная деятельность</t>
  </si>
  <si>
    <t xml:space="preserve">10</t>
  </si>
  <si>
    <t xml:space="preserve">Обеспечение пожарной безопасности</t>
  </si>
  <si>
    <t xml:space="preserve">Социальная политика</t>
  </si>
  <si>
    <t xml:space="preserve">06</t>
  </si>
  <si>
    <t xml:space="preserve">Другие вопросы в области социальной политики</t>
  </si>
  <si>
    <t xml:space="preserve">5220000</t>
  </si>
  <si>
    <t xml:space="preserve">5226600</t>
  </si>
  <si>
    <t xml:space="preserve">Областная целевая программа "Развитие физической культуры и спорта в Самарской области на 2010 - 2018 годы"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школьное образование</t>
  </si>
  <si>
    <t xml:space="preserve">7953500</t>
  </si>
  <si>
    <t xml:space="preserve">Департамент жилищно-коммунального хозяйства Администрации городского округа Самара </t>
  </si>
  <si>
    <t xml:space="preserve">"Развитие лифтового хозяйства городского округа Самара" на 2008 - 2012 годы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"Поэтапный переход на отпуск коммунальных услуг потребителям по приборам учета" на 2011 - 2015 годы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и целевая адресная программа городского округа Самара "Поэтапный переход на отпуск коммунальных услуг потребителям по приборам учета" на 2010 - 2015 годы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 услуг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12</t>
  </si>
  <si>
    <t xml:space="preserve">Другие вопросы в области национальной экономики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 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Социальное обеспечение населения</t>
  </si>
  <si>
    <t xml:space="preserve">068</t>
  </si>
  <si>
    <t xml:space="preserve">Мероприятия в области социальной политики</t>
  </si>
  <si>
    <t xml:space="preserve">Департамент потребительского рынка и услуг Администрации городского округа Самара</t>
  </si>
  <si>
    <t xml:space="preserve">Департамент социальной поддержки и защиты населения Администрации городского округа Самара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Департамент семьи, опеки и попечительства Администрации городского округа Самара</t>
  </si>
  <si>
    <t xml:space="preserve">Департамент благоустройства и экологии Администрации городского округа Самара</t>
  </si>
  <si>
    <t xml:space="preserve">"Светлый город" на 2008 - 2012 годы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Департамент управления имуществом городского округа Самара </t>
  </si>
  <si>
    <t xml:space="preserve">Администрация городского округа Самара</t>
  </si>
  <si>
    <t xml:space="preserve">"Молодой семье - доступное жилье" на 2011 - 2015 годы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20</t>
  </si>
  <si>
    <t xml:space="preserve">Подпрограмма "Обеспечение жильем молодых семей"</t>
  </si>
  <si>
    <t xml:space="preserve">005</t>
  </si>
  <si>
    <t xml:space="preserve">Социальные выплаты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5224200</t>
  </si>
  <si>
    <t xml:space="preserve">Областная целевая программа "Молодой семье - доступное жилье"</t>
  </si>
  <si>
    <t xml:space="preserve">7952300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Органы внутренних дел</t>
  </si>
  <si>
    <t xml:space="preserve">Администрация Железнодорожного района городского округа Самара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Администрация Советского района городского округа Самара</t>
  </si>
  <si>
    <t xml:space="preserve">Управление гражданской защиты Администрации городского округа Самара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4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1"/>
  <sheetViews>
    <sheetView showFormulas="false" showGridLines="true" showRowColHeaders="true" showZeros="true" rightToLeft="false" tabSelected="true" showOutlineSymbols="true" defaultGridColor="true" view="pageBreakPreview" topLeftCell="A646" colorId="64" zoomScale="90" zoomScaleNormal="85" zoomScalePageLayoutView="90" workbookViewId="0">
      <selection pane="topLeft" activeCell="A161" activeCellId="0" sqref="A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4.56"/>
    <col collapsed="false" customWidth="false" hidden="true" outlineLevel="0" max="6" min="6" style="0" width="9.06"/>
    <col collapsed="false" customWidth="true" hidden="false" outlineLevel="0" max="7" min="7" style="0" width="30.99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0.28"/>
    <col collapsed="false" customWidth="true" hidden="false" outlineLevel="0" max="12" min="12" style="0" width="8.14"/>
    <col collapsed="false" customWidth="true" hidden="false" outlineLevel="0" max="13" min="13" style="0" width="8.28"/>
  </cols>
  <sheetData>
    <row r="1" s="5" customFormat="true" ht="18" hidden="false" customHeight="true" outlineLevel="0" collapsed="false">
      <c r="A1" s="2"/>
      <c r="B1" s="3"/>
      <c r="C1" s="3"/>
      <c r="D1" s="3"/>
      <c r="E1" s="3"/>
      <c r="F1" s="4" t="s">
        <v>0</v>
      </c>
      <c r="H1" s="6" t="s">
        <v>1</v>
      </c>
      <c r="I1" s="6"/>
      <c r="J1" s="6"/>
      <c r="K1" s="6"/>
      <c r="L1" s="6"/>
      <c r="M1" s="6"/>
    </row>
    <row r="2" s="5" customFormat="true" ht="18.75" hidden="false" customHeight="true" outlineLevel="0" collapsed="false">
      <c r="A2" s="2"/>
      <c r="B2" s="3"/>
      <c r="C2" s="7"/>
      <c r="D2" s="7"/>
      <c r="E2" s="7"/>
      <c r="F2" s="7" t="s">
        <v>2</v>
      </c>
      <c r="H2" s="6" t="s">
        <v>3</v>
      </c>
      <c r="I2" s="6"/>
      <c r="J2" s="6"/>
      <c r="K2" s="6"/>
      <c r="L2" s="6"/>
      <c r="M2" s="6"/>
    </row>
    <row r="3" s="5" customFormat="true" ht="17.25" hidden="false" customHeight="true" outlineLevel="0" collapsed="false">
      <c r="A3" s="2"/>
      <c r="B3" s="3"/>
      <c r="C3" s="3"/>
      <c r="D3" s="3"/>
      <c r="E3" s="3"/>
      <c r="F3" s="4" t="s">
        <v>4</v>
      </c>
      <c r="H3" s="6" t="s">
        <v>5</v>
      </c>
      <c r="I3" s="6"/>
      <c r="J3" s="6"/>
      <c r="K3" s="6"/>
      <c r="L3" s="6"/>
      <c r="M3" s="6"/>
    </row>
    <row r="4" s="5" customFormat="true" ht="22.5" hidden="false" customHeight="true" outlineLevel="0" collapsed="false">
      <c r="A4" s="2"/>
      <c r="B4" s="3"/>
      <c r="C4" s="3"/>
      <c r="D4" s="3"/>
      <c r="E4" s="3"/>
      <c r="F4" s="4"/>
      <c r="G4" s="8" t="s">
        <v>6</v>
      </c>
      <c r="J4" s="8"/>
      <c r="K4" s="8"/>
    </row>
    <row r="5" s="5" customFormat="true" ht="47.2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4" customFormat="true" ht="18.75" hidden="false" customHeight="true" outlineLevel="0" collapsed="false">
      <c r="A6" s="10"/>
      <c r="B6" s="11"/>
      <c r="C6" s="11"/>
      <c r="D6" s="11"/>
      <c r="E6" s="11"/>
      <c r="F6" s="12"/>
      <c r="G6" s="13"/>
      <c r="J6" s="13"/>
      <c r="K6" s="13"/>
      <c r="L6" s="15" t="s">
        <v>8</v>
      </c>
      <c r="M6" s="15"/>
    </row>
    <row r="7" s="14" customFormat="true" ht="38.25" hidden="false" customHeight="true" outlineLevel="0" collapsed="false">
      <c r="A7" s="16" t="s">
        <v>9</v>
      </c>
      <c r="B7" s="16"/>
      <c r="C7" s="16"/>
      <c r="D7" s="16"/>
      <c r="E7" s="16"/>
      <c r="F7" s="17" t="s">
        <v>10</v>
      </c>
      <c r="G7" s="16" t="s">
        <v>11</v>
      </c>
      <c r="H7" s="16" t="s">
        <v>12</v>
      </c>
      <c r="I7" s="16"/>
      <c r="J7" s="16" t="s">
        <v>13</v>
      </c>
      <c r="K7" s="16"/>
      <c r="L7" s="16" t="s">
        <v>14</v>
      </c>
      <c r="M7" s="16"/>
    </row>
    <row r="8" s="14" customFormat="true" ht="104.25" hidden="false" customHeight="true" outlineLevel="0" collapsed="false">
      <c r="A8" s="16" t="s">
        <v>15</v>
      </c>
      <c r="B8" s="17" t="s">
        <v>16</v>
      </c>
      <c r="C8" s="17" t="s">
        <v>17</v>
      </c>
      <c r="D8" s="17" t="s">
        <v>18</v>
      </c>
      <c r="E8" s="17" t="s">
        <v>19</v>
      </c>
      <c r="F8" s="17"/>
      <c r="G8" s="16"/>
      <c r="H8" s="16" t="s">
        <v>20</v>
      </c>
      <c r="I8" s="16" t="s">
        <v>21</v>
      </c>
      <c r="J8" s="16" t="s">
        <v>20</v>
      </c>
      <c r="K8" s="16" t="s">
        <v>21</v>
      </c>
      <c r="L8" s="16" t="s">
        <v>20</v>
      </c>
      <c r="M8" s="16" t="s">
        <v>22</v>
      </c>
    </row>
    <row r="9" s="21" customFormat="true" ht="32.25" hidden="false" customHeight="true" outlineLevel="0" collapsed="false">
      <c r="A9" s="18" t="n">
        <v>901</v>
      </c>
      <c r="B9" s="19" t="s">
        <v>23</v>
      </c>
      <c r="C9" s="19"/>
      <c r="D9" s="19"/>
      <c r="E9" s="19"/>
      <c r="F9" s="19"/>
      <c r="G9" s="19"/>
      <c r="H9" s="20" t="n">
        <v>66747.6</v>
      </c>
      <c r="I9" s="20" t="n">
        <v>0</v>
      </c>
      <c r="J9" s="20" t="n">
        <f aca="false">J10</f>
        <v>66383.7</v>
      </c>
      <c r="K9" s="20" t="n">
        <f aca="false">K10</f>
        <v>0</v>
      </c>
      <c r="L9" s="20" t="n">
        <f aca="false">J9/H9*100</f>
        <v>99.4548118584039</v>
      </c>
      <c r="M9" s="20" t="n">
        <v>0</v>
      </c>
    </row>
    <row r="10" s="14" customFormat="true" ht="51.75" hidden="false" customHeight="true" outlineLevel="0" collapsed="false">
      <c r="A10" s="22" t="n">
        <v>901</v>
      </c>
      <c r="B10" s="23" t="s">
        <v>24</v>
      </c>
      <c r="C10" s="23"/>
      <c r="D10" s="23"/>
      <c r="E10" s="23"/>
      <c r="F10" s="23"/>
      <c r="G10" s="23"/>
      <c r="H10" s="24" t="n">
        <v>66747.6</v>
      </c>
      <c r="I10" s="24" t="n">
        <v>0</v>
      </c>
      <c r="J10" s="24" t="n">
        <f aca="false">J11</f>
        <v>66383.7</v>
      </c>
      <c r="K10" s="24" t="n">
        <f aca="false">K11</f>
        <v>0</v>
      </c>
      <c r="L10" s="24" t="n">
        <f aca="false">J10/H10*100</f>
        <v>99.4548118584039</v>
      </c>
      <c r="M10" s="24" t="n">
        <v>0</v>
      </c>
    </row>
    <row r="11" s="29" customFormat="true" ht="14.25" hidden="false" customHeight="true" outlineLevel="0" collapsed="false">
      <c r="A11" s="25" t="n">
        <v>901</v>
      </c>
      <c r="B11" s="26" t="s">
        <v>25</v>
      </c>
      <c r="C11" s="26"/>
      <c r="D11" s="26"/>
      <c r="E11" s="26"/>
      <c r="F11" s="26"/>
      <c r="G11" s="27" t="s">
        <v>26</v>
      </c>
      <c r="H11" s="28" t="n">
        <v>66747.6</v>
      </c>
      <c r="I11" s="28" t="n">
        <v>0</v>
      </c>
      <c r="J11" s="28" t="n">
        <f aca="false">J12</f>
        <v>66383.7</v>
      </c>
      <c r="K11" s="28" t="n">
        <f aca="false">K12</f>
        <v>0</v>
      </c>
      <c r="L11" s="28" t="n">
        <f aca="false">J11/H11*100</f>
        <v>99.4548118584039</v>
      </c>
      <c r="M11" s="28" t="n">
        <v>0</v>
      </c>
    </row>
    <row r="12" s="32" customFormat="true" ht="25.5" hidden="false" customHeight="false" outlineLevel="0" collapsed="false">
      <c r="A12" s="25" t="n">
        <v>901</v>
      </c>
      <c r="B12" s="26" t="s">
        <v>25</v>
      </c>
      <c r="C12" s="26" t="s">
        <v>27</v>
      </c>
      <c r="D12" s="26"/>
      <c r="E12" s="26"/>
      <c r="F12" s="26"/>
      <c r="G12" s="30" t="s">
        <v>28</v>
      </c>
      <c r="H12" s="31" t="n">
        <v>66747.6</v>
      </c>
      <c r="I12" s="31" t="n">
        <v>0</v>
      </c>
      <c r="J12" s="31" t="n">
        <f aca="false">J13</f>
        <v>66383.7</v>
      </c>
      <c r="K12" s="31" t="n">
        <f aca="false">K13</f>
        <v>0</v>
      </c>
      <c r="L12" s="28" t="n">
        <f aca="false">J12/H12*100</f>
        <v>99.4548118584039</v>
      </c>
      <c r="M12" s="31" t="n">
        <v>0</v>
      </c>
    </row>
    <row r="13" s="32" customFormat="true" ht="25.5" hidden="false" customHeight="false" outlineLevel="0" collapsed="false">
      <c r="A13" s="25" t="n">
        <v>901</v>
      </c>
      <c r="B13" s="26" t="s">
        <v>25</v>
      </c>
      <c r="C13" s="26" t="s">
        <v>27</v>
      </c>
      <c r="D13" s="33" t="s">
        <v>29</v>
      </c>
      <c r="E13" s="17"/>
      <c r="F13" s="26"/>
      <c r="G13" s="34" t="s">
        <v>30</v>
      </c>
      <c r="H13" s="31" t="n">
        <v>66747.6</v>
      </c>
      <c r="I13" s="31" t="n">
        <v>0</v>
      </c>
      <c r="J13" s="31" t="n">
        <f aca="false">J15</f>
        <v>66383.7</v>
      </c>
      <c r="K13" s="31" t="n">
        <f aca="false">K15</f>
        <v>0</v>
      </c>
      <c r="L13" s="28" t="n">
        <f aca="false">J13/H13*100</f>
        <v>99.4548118584039</v>
      </c>
      <c r="M13" s="31" t="n">
        <v>0</v>
      </c>
    </row>
    <row r="14" s="39" customFormat="true" ht="76.5" hidden="false" customHeight="false" outlineLevel="0" collapsed="false">
      <c r="A14" s="25" t="n">
        <v>901</v>
      </c>
      <c r="B14" s="26" t="s">
        <v>25</v>
      </c>
      <c r="C14" s="26" t="s">
        <v>27</v>
      </c>
      <c r="D14" s="33" t="s">
        <v>31</v>
      </c>
      <c r="E14" s="33"/>
      <c r="F14" s="17"/>
      <c r="G14" s="35" t="s">
        <v>24</v>
      </c>
      <c r="H14" s="36" t="n">
        <v>66747.6</v>
      </c>
      <c r="I14" s="37" t="n">
        <v>0</v>
      </c>
      <c r="J14" s="37" t="n">
        <f aca="false">J15</f>
        <v>66383.7</v>
      </c>
      <c r="K14" s="37" t="n">
        <f aca="false">K15</f>
        <v>0</v>
      </c>
      <c r="L14" s="38" t="n">
        <f aca="false">J14/H14*100</f>
        <v>99.4548118584039</v>
      </c>
      <c r="M14" s="37" t="n">
        <v>0</v>
      </c>
    </row>
    <row r="15" s="39" customFormat="true" ht="51.75" hidden="false" customHeight="true" outlineLevel="0" collapsed="false">
      <c r="A15" s="25" t="n">
        <v>901</v>
      </c>
      <c r="B15" s="26" t="s">
        <v>25</v>
      </c>
      <c r="C15" s="26" t="s">
        <v>27</v>
      </c>
      <c r="D15" s="33" t="s">
        <v>31</v>
      </c>
      <c r="E15" s="33" t="s">
        <v>32</v>
      </c>
      <c r="F15" s="17"/>
      <c r="G15" s="40" t="s">
        <v>33</v>
      </c>
      <c r="H15" s="36" t="n">
        <v>66747.6</v>
      </c>
      <c r="I15" s="37" t="n">
        <v>0</v>
      </c>
      <c r="J15" s="37" t="n">
        <v>66383.7</v>
      </c>
      <c r="K15" s="37" t="n">
        <v>0</v>
      </c>
      <c r="L15" s="38" t="n">
        <f aca="false">J15/H15*100</f>
        <v>99.4548118584039</v>
      </c>
      <c r="M15" s="37" t="n">
        <v>0</v>
      </c>
    </row>
    <row r="16" s="21" customFormat="true" ht="48.75" hidden="false" customHeight="true" outlineLevel="0" collapsed="false">
      <c r="A16" s="18" t="n">
        <v>902</v>
      </c>
      <c r="B16" s="19" t="s">
        <v>34</v>
      </c>
      <c r="C16" s="19"/>
      <c r="D16" s="19"/>
      <c r="E16" s="19"/>
      <c r="F16" s="19"/>
      <c r="G16" s="19"/>
      <c r="H16" s="41" t="n">
        <v>74408.4</v>
      </c>
      <c r="I16" s="41" t="n">
        <v>0</v>
      </c>
      <c r="J16" s="41" t="n">
        <f aca="false">J17+J23+J29+J40+J47+J63+J74+J85+J91</f>
        <v>74063.6</v>
      </c>
      <c r="K16" s="41" t="n">
        <f aca="false">K17+K23+K29+K40+K47+K63+K74+K85+K91</f>
        <v>0</v>
      </c>
      <c r="L16" s="20" t="n">
        <f aca="false">J16/H16*100</f>
        <v>99.5366114578462</v>
      </c>
      <c r="M16" s="41" t="n">
        <v>0</v>
      </c>
    </row>
    <row r="17" s="14" customFormat="true" ht="27" hidden="false" customHeight="true" outlineLevel="0" collapsed="false">
      <c r="A17" s="22" t="n">
        <v>902</v>
      </c>
      <c r="B17" s="23" t="s">
        <v>35</v>
      </c>
      <c r="C17" s="23"/>
      <c r="D17" s="23"/>
      <c r="E17" s="23"/>
      <c r="F17" s="23"/>
      <c r="G17" s="23"/>
      <c r="H17" s="42" t="n">
        <v>38875.1</v>
      </c>
      <c r="I17" s="42" t="n">
        <v>0</v>
      </c>
      <c r="J17" s="42" t="n">
        <f aca="false">J18</f>
        <v>38762.9</v>
      </c>
      <c r="K17" s="42" t="n">
        <f aca="false">K18</f>
        <v>0</v>
      </c>
      <c r="L17" s="43" t="n">
        <f aca="false">J17/H17*100</f>
        <v>99.7113833790781</v>
      </c>
      <c r="M17" s="42" t="n">
        <v>0</v>
      </c>
    </row>
    <row r="18" s="32" customFormat="true" ht="16.5" hidden="false" customHeight="true" outlineLevel="0" collapsed="false">
      <c r="A18" s="25" t="n">
        <v>902</v>
      </c>
      <c r="B18" s="26" t="s">
        <v>36</v>
      </c>
      <c r="C18" s="26"/>
      <c r="D18" s="26"/>
      <c r="E18" s="26"/>
      <c r="F18" s="26" t="s">
        <v>37</v>
      </c>
      <c r="G18" s="44" t="s">
        <v>38</v>
      </c>
      <c r="H18" s="36" t="n">
        <v>38875.1</v>
      </c>
      <c r="I18" s="36" t="n">
        <v>0</v>
      </c>
      <c r="J18" s="36" t="n">
        <f aca="false">J19</f>
        <v>38762.9</v>
      </c>
      <c r="K18" s="36" t="n">
        <f aca="false">K19</f>
        <v>0</v>
      </c>
      <c r="L18" s="45" t="n">
        <f aca="false">J18/H18*100</f>
        <v>99.7113833790781</v>
      </c>
      <c r="M18" s="36" t="n">
        <v>0</v>
      </c>
    </row>
    <row r="19" s="39" customFormat="true" ht="30" hidden="false" customHeight="true" outlineLevel="0" collapsed="false">
      <c r="A19" s="25" t="n">
        <v>902</v>
      </c>
      <c r="B19" s="17" t="s">
        <v>36</v>
      </c>
      <c r="C19" s="17" t="s">
        <v>39</v>
      </c>
      <c r="D19" s="17"/>
      <c r="E19" s="17"/>
      <c r="F19" s="17"/>
      <c r="G19" s="46" t="s">
        <v>40</v>
      </c>
      <c r="H19" s="36" t="n">
        <v>38875.1</v>
      </c>
      <c r="I19" s="36" t="n">
        <v>0</v>
      </c>
      <c r="J19" s="36" t="n">
        <f aca="false">J20</f>
        <v>38762.9</v>
      </c>
      <c r="K19" s="36" t="n">
        <f aca="false">K20</f>
        <v>0</v>
      </c>
      <c r="L19" s="45" t="n">
        <f aca="false">J19/H19*100</f>
        <v>99.7113833790781</v>
      </c>
      <c r="M19" s="36" t="n">
        <v>0</v>
      </c>
    </row>
    <row r="20" s="39" customFormat="true" ht="25.5" hidden="false" customHeight="false" outlineLevel="0" collapsed="false">
      <c r="A20" s="25" t="n">
        <v>902</v>
      </c>
      <c r="B20" s="17" t="s">
        <v>36</v>
      </c>
      <c r="C20" s="17" t="s">
        <v>39</v>
      </c>
      <c r="D20" s="33" t="s">
        <v>29</v>
      </c>
      <c r="E20" s="17"/>
      <c r="F20" s="17"/>
      <c r="G20" s="34" t="s">
        <v>30</v>
      </c>
      <c r="H20" s="36" t="n">
        <v>38875.1</v>
      </c>
      <c r="I20" s="36" t="n">
        <v>0</v>
      </c>
      <c r="J20" s="36" t="n">
        <f aca="false">J22</f>
        <v>38762.9</v>
      </c>
      <c r="K20" s="36" t="n">
        <f aca="false">K22</f>
        <v>0</v>
      </c>
      <c r="L20" s="45" t="n">
        <f aca="false">J20/H20*100</f>
        <v>99.7113833790781</v>
      </c>
      <c r="M20" s="36" t="n">
        <v>0</v>
      </c>
    </row>
    <row r="21" s="39" customFormat="true" ht="51" hidden="false" customHeight="false" outlineLevel="0" collapsed="false">
      <c r="A21" s="25" t="n">
        <v>902</v>
      </c>
      <c r="B21" s="17" t="s">
        <v>36</v>
      </c>
      <c r="C21" s="17" t="s">
        <v>39</v>
      </c>
      <c r="D21" s="33" t="s">
        <v>41</v>
      </c>
      <c r="E21" s="33"/>
      <c r="F21" s="17"/>
      <c r="G21" s="47" t="s">
        <v>42</v>
      </c>
      <c r="H21" s="48" t="n">
        <v>38875.1</v>
      </c>
      <c r="I21" s="48" t="n">
        <v>0</v>
      </c>
      <c r="J21" s="48" t="n">
        <f aca="false">J22</f>
        <v>38762.9</v>
      </c>
      <c r="K21" s="48" t="n">
        <f aca="false">K22</f>
        <v>0</v>
      </c>
      <c r="L21" s="48" t="n">
        <f aca="false">J21/H21*100</f>
        <v>99.7113833790781</v>
      </c>
      <c r="M21" s="48" t="n">
        <v>0</v>
      </c>
    </row>
    <row r="22" s="39" customFormat="true" ht="53.25" hidden="false" customHeight="true" outlineLevel="0" collapsed="false">
      <c r="A22" s="25" t="n">
        <v>902</v>
      </c>
      <c r="B22" s="17" t="s">
        <v>36</v>
      </c>
      <c r="C22" s="17" t="s">
        <v>39</v>
      </c>
      <c r="D22" s="33" t="s">
        <v>41</v>
      </c>
      <c r="E22" s="33" t="s">
        <v>32</v>
      </c>
      <c r="F22" s="17"/>
      <c r="G22" s="40" t="s">
        <v>33</v>
      </c>
      <c r="H22" s="48" t="n">
        <v>38875.1</v>
      </c>
      <c r="I22" s="48" t="n">
        <v>0</v>
      </c>
      <c r="J22" s="48" t="n">
        <v>38762.9</v>
      </c>
      <c r="K22" s="48" t="n">
        <v>0</v>
      </c>
      <c r="L22" s="48" t="n">
        <f aca="false">J22/H22*100</f>
        <v>99.7113833790781</v>
      </c>
      <c r="M22" s="48" t="n">
        <v>0</v>
      </c>
    </row>
    <row r="23" s="39" customFormat="true" ht="14.25" hidden="false" customHeight="true" outlineLevel="0" collapsed="false">
      <c r="A23" s="22" t="n">
        <v>902</v>
      </c>
      <c r="B23" s="23" t="s">
        <v>43</v>
      </c>
      <c r="C23" s="23"/>
      <c r="D23" s="23"/>
      <c r="E23" s="23"/>
      <c r="F23" s="23"/>
      <c r="G23" s="23"/>
      <c r="H23" s="42" t="n">
        <v>400</v>
      </c>
      <c r="I23" s="42" t="n">
        <v>0</v>
      </c>
      <c r="J23" s="42" t="n">
        <f aca="false">J24</f>
        <v>400</v>
      </c>
      <c r="K23" s="42" t="n">
        <f aca="false">K24</f>
        <v>0</v>
      </c>
      <c r="L23" s="43" t="n">
        <f aca="false">J23/H23*100</f>
        <v>100</v>
      </c>
      <c r="M23" s="42" t="n">
        <v>0</v>
      </c>
    </row>
    <row r="24" s="29" customFormat="true" ht="15.75" hidden="false" customHeight="true" outlineLevel="0" collapsed="false">
      <c r="A24" s="25" t="n">
        <v>902</v>
      </c>
      <c r="B24" s="26" t="s">
        <v>36</v>
      </c>
      <c r="C24" s="26"/>
      <c r="D24" s="26"/>
      <c r="E24" s="26"/>
      <c r="F24" s="26" t="s">
        <v>37</v>
      </c>
      <c r="G24" s="44" t="s">
        <v>38</v>
      </c>
      <c r="H24" s="36" t="n">
        <v>400</v>
      </c>
      <c r="I24" s="36" t="n">
        <v>0</v>
      </c>
      <c r="J24" s="36" t="n">
        <f aca="false">J25</f>
        <v>400</v>
      </c>
      <c r="K24" s="36" t="n">
        <f aca="false">K25</f>
        <v>0</v>
      </c>
      <c r="L24" s="45" t="n">
        <f aca="false">J24/H24*100</f>
        <v>100</v>
      </c>
      <c r="M24" s="36" t="n">
        <v>0</v>
      </c>
    </row>
    <row r="25" s="14" customFormat="true" ht="25.5" hidden="false" customHeight="false" outlineLevel="0" collapsed="false">
      <c r="A25" s="25" t="n">
        <v>902</v>
      </c>
      <c r="B25" s="17" t="s">
        <v>36</v>
      </c>
      <c r="C25" s="17" t="s">
        <v>39</v>
      </c>
      <c r="D25" s="17"/>
      <c r="E25" s="17"/>
      <c r="F25" s="17"/>
      <c r="G25" s="46" t="s">
        <v>40</v>
      </c>
      <c r="H25" s="36" t="n">
        <v>400</v>
      </c>
      <c r="I25" s="36" t="n">
        <v>0</v>
      </c>
      <c r="J25" s="36" t="n">
        <f aca="false">J26</f>
        <v>400</v>
      </c>
      <c r="K25" s="36" t="n">
        <f aca="false">K26</f>
        <v>0</v>
      </c>
      <c r="L25" s="45" t="n">
        <f aca="false">J25/H25*100</f>
        <v>100</v>
      </c>
      <c r="M25" s="36" t="n">
        <v>0</v>
      </c>
    </row>
    <row r="26" s="14" customFormat="true" ht="25.5" hidden="false" customHeight="false" outlineLevel="0" collapsed="false">
      <c r="A26" s="25" t="n">
        <v>902</v>
      </c>
      <c r="B26" s="17" t="s">
        <v>36</v>
      </c>
      <c r="C26" s="17" t="s">
        <v>39</v>
      </c>
      <c r="D26" s="33" t="s">
        <v>29</v>
      </c>
      <c r="E26" s="17"/>
      <c r="F26" s="17"/>
      <c r="G26" s="34" t="s">
        <v>30</v>
      </c>
      <c r="H26" s="36" t="n">
        <v>400</v>
      </c>
      <c r="I26" s="36" t="n">
        <v>0</v>
      </c>
      <c r="J26" s="36" t="n">
        <f aca="false">J28</f>
        <v>400</v>
      </c>
      <c r="K26" s="36" t="n">
        <f aca="false">K28</f>
        <v>0</v>
      </c>
      <c r="L26" s="45" t="n">
        <f aca="false">J26/H26*100</f>
        <v>100</v>
      </c>
      <c r="M26" s="36" t="n">
        <v>0</v>
      </c>
    </row>
    <row r="27" s="14" customFormat="true" ht="38.25" hidden="false" customHeight="false" outlineLevel="0" collapsed="false">
      <c r="A27" s="25" t="n">
        <v>902</v>
      </c>
      <c r="B27" s="17" t="s">
        <v>36</v>
      </c>
      <c r="C27" s="17" t="s">
        <v>39</v>
      </c>
      <c r="D27" s="33" t="s">
        <v>44</v>
      </c>
      <c r="E27" s="33"/>
      <c r="F27" s="17"/>
      <c r="G27" s="49" t="s">
        <v>45</v>
      </c>
      <c r="H27" s="50" t="n">
        <v>400</v>
      </c>
      <c r="I27" s="50" t="n">
        <v>0</v>
      </c>
      <c r="J27" s="50" t="n">
        <f aca="false">J28</f>
        <v>400</v>
      </c>
      <c r="K27" s="50" t="n">
        <f aca="false">K28</f>
        <v>0</v>
      </c>
      <c r="L27" s="51" t="n">
        <f aca="false">J27/H27*100</f>
        <v>100</v>
      </c>
      <c r="M27" s="50" t="n">
        <v>0</v>
      </c>
    </row>
    <row r="28" s="14" customFormat="true" ht="53.25" hidden="false" customHeight="true" outlineLevel="0" collapsed="false">
      <c r="A28" s="52" t="n">
        <v>902</v>
      </c>
      <c r="B28" s="17" t="s">
        <v>36</v>
      </c>
      <c r="C28" s="17" t="s">
        <v>39</v>
      </c>
      <c r="D28" s="33" t="s">
        <v>44</v>
      </c>
      <c r="E28" s="33" t="s">
        <v>32</v>
      </c>
      <c r="F28" s="17"/>
      <c r="G28" s="40" t="s">
        <v>33</v>
      </c>
      <c r="H28" s="50" t="n">
        <v>400</v>
      </c>
      <c r="I28" s="50" t="n">
        <v>0</v>
      </c>
      <c r="J28" s="50" t="n">
        <v>400</v>
      </c>
      <c r="K28" s="50" t="n">
        <v>0</v>
      </c>
      <c r="L28" s="51" t="n">
        <f aca="false">J28/H28*100</f>
        <v>100</v>
      </c>
      <c r="M28" s="50" t="n">
        <v>0</v>
      </c>
    </row>
    <row r="29" s="14" customFormat="true" ht="41.25" hidden="false" customHeight="true" outlineLevel="0" collapsed="false">
      <c r="A29" s="25" t="n">
        <v>902</v>
      </c>
      <c r="B29" s="53" t="s">
        <v>46</v>
      </c>
      <c r="C29" s="53"/>
      <c r="D29" s="53"/>
      <c r="E29" s="53"/>
      <c r="F29" s="53"/>
      <c r="G29" s="53"/>
      <c r="H29" s="54" t="n">
        <v>1149</v>
      </c>
      <c r="I29" s="54" t="n">
        <v>0</v>
      </c>
      <c r="J29" s="54" t="n">
        <f aca="false">J30+J35</f>
        <v>1148.7</v>
      </c>
      <c r="K29" s="54" t="n">
        <f aca="false">K30+K35</f>
        <v>0</v>
      </c>
      <c r="L29" s="55" t="n">
        <f aca="false">J29/H29*100</f>
        <v>99.9738903394256</v>
      </c>
      <c r="M29" s="54" t="n">
        <v>0</v>
      </c>
    </row>
    <row r="30" s="14" customFormat="true" ht="15.75" hidden="false" customHeight="true" outlineLevel="0" collapsed="false">
      <c r="A30" s="25" t="n">
        <v>902</v>
      </c>
      <c r="B30" s="26" t="s">
        <v>47</v>
      </c>
      <c r="C30" s="26"/>
      <c r="D30" s="26"/>
      <c r="E30" s="26"/>
      <c r="F30" s="26"/>
      <c r="G30" s="44" t="s">
        <v>48</v>
      </c>
      <c r="H30" s="56" t="n">
        <v>715</v>
      </c>
      <c r="I30" s="56" t="n">
        <v>0</v>
      </c>
      <c r="J30" s="56" t="n">
        <f aca="false">J31</f>
        <v>714.8</v>
      </c>
      <c r="K30" s="56" t="n">
        <f aca="false">K31</f>
        <v>0</v>
      </c>
      <c r="L30" s="57" t="n">
        <f aca="false">J30/H30*100</f>
        <v>99.972027972028</v>
      </c>
      <c r="M30" s="56" t="n">
        <v>0</v>
      </c>
    </row>
    <row r="31" s="14" customFormat="true" ht="25.5" hidden="false" customHeight="false" outlineLevel="0" collapsed="false">
      <c r="A31" s="25" t="n">
        <v>902</v>
      </c>
      <c r="B31" s="17" t="s">
        <v>47</v>
      </c>
      <c r="C31" s="17" t="s">
        <v>47</v>
      </c>
      <c r="D31" s="17"/>
      <c r="E31" s="17"/>
      <c r="F31" s="17"/>
      <c r="G31" s="46" t="s">
        <v>49</v>
      </c>
      <c r="H31" s="56" t="n">
        <v>715</v>
      </c>
      <c r="I31" s="56" t="n">
        <v>0</v>
      </c>
      <c r="J31" s="56" t="n">
        <f aca="false">J32</f>
        <v>714.8</v>
      </c>
      <c r="K31" s="56" t="n">
        <f aca="false">K32</f>
        <v>0</v>
      </c>
      <c r="L31" s="57" t="n">
        <f aca="false">J31/H31*100</f>
        <v>99.972027972028</v>
      </c>
      <c r="M31" s="56" t="n">
        <v>0</v>
      </c>
    </row>
    <row r="32" s="14" customFormat="true" ht="25.5" hidden="false" customHeight="false" outlineLevel="0" collapsed="false">
      <c r="A32" s="25" t="n">
        <v>902</v>
      </c>
      <c r="B32" s="17" t="s">
        <v>47</v>
      </c>
      <c r="C32" s="17" t="s">
        <v>47</v>
      </c>
      <c r="D32" s="33" t="s">
        <v>29</v>
      </c>
      <c r="E32" s="17"/>
      <c r="F32" s="17"/>
      <c r="G32" s="34" t="s">
        <v>30</v>
      </c>
      <c r="H32" s="56" t="n">
        <v>715</v>
      </c>
      <c r="I32" s="56" t="n">
        <v>0</v>
      </c>
      <c r="J32" s="56" t="n">
        <f aca="false">J34</f>
        <v>714.8</v>
      </c>
      <c r="K32" s="56" t="n">
        <f aca="false">K34</f>
        <v>0</v>
      </c>
      <c r="L32" s="57" t="n">
        <f aca="false">J32/H32*100</f>
        <v>99.972027972028</v>
      </c>
      <c r="M32" s="56" t="n">
        <v>0</v>
      </c>
    </row>
    <row r="33" s="14" customFormat="true" ht="51" hidden="false" customHeight="false" outlineLevel="0" collapsed="false">
      <c r="A33" s="25" t="n">
        <v>902</v>
      </c>
      <c r="B33" s="17" t="s">
        <v>47</v>
      </c>
      <c r="C33" s="17" t="s">
        <v>47</v>
      </c>
      <c r="D33" s="33" t="s">
        <v>50</v>
      </c>
      <c r="E33" s="17"/>
      <c r="F33" s="17"/>
      <c r="G33" s="58" t="s">
        <v>46</v>
      </c>
      <c r="H33" s="56" t="n">
        <v>715</v>
      </c>
      <c r="I33" s="56" t="n">
        <v>0</v>
      </c>
      <c r="J33" s="56" t="n">
        <f aca="false">J34</f>
        <v>714.8</v>
      </c>
      <c r="K33" s="56" t="n">
        <f aca="false">K34</f>
        <v>0</v>
      </c>
      <c r="L33" s="57" t="n">
        <f aca="false">J33/H33*100</f>
        <v>99.972027972028</v>
      </c>
      <c r="M33" s="56" t="n">
        <v>0</v>
      </c>
    </row>
    <row r="34" s="14" customFormat="true" ht="25.5" hidden="false" customHeight="false" outlineLevel="0" collapsed="false">
      <c r="A34" s="25" t="n">
        <v>902</v>
      </c>
      <c r="B34" s="17" t="s">
        <v>47</v>
      </c>
      <c r="C34" s="17" t="s">
        <v>47</v>
      </c>
      <c r="D34" s="33" t="s">
        <v>50</v>
      </c>
      <c r="E34" s="17" t="s">
        <v>51</v>
      </c>
      <c r="F34" s="17"/>
      <c r="G34" s="59" t="s">
        <v>52</v>
      </c>
      <c r="H34" s="56" t="n">
        <v>715</v>
      </c>
      <c r="I34" s="56" t="n">
        <v>0</v>
      </c>
      <c r="J34" s="56" t="n">
        <v>714.8</v>
      </c>
      <c r="K34" s="56" t="n">
        <v>0</v>
      </c>
      <c r="L34" s="57" t="n">
        <f aca="false">J34/H34*100</f>
        <v>99.972027972028</v>
      </c>
      <c r="M34" s="56" t="n">
        <v>0</v>
      </c>
    </row>
    <row r="35" s="14" customFormat="true" ht="15.75" hidden="false" customHeight="true" outlineLevel="0" collapsed="false">
      <c r="A35" s="25" t="n">
        <v>902</v>
      </c>
      <c r="B35" s="26" t="s">
        <v>53</v>
      </c>
      <c r="C35" s="26"/>
      <c r="D35" s="26"/>
      <c r="E35" s="26"/>
      <c r="F35" s="26"/>
      <c r="G35" s="44" t="s">
        <v>54</v>
      </c>
      <c r="H35" s="56" t="n">
        <v>434</v>
      </c>
      <c r="I35" s="56" t="n">
        <v>0</v>
      </c>
      <c r="J35" s="56" t="n">
        <f aca="false">J36</f>
        <v>433.9</v>
      </c>
      <c r="K35" s="56" t="n">
        <f aca="false">K36</f>
        <v>0</v>
      </c>
      <c r="L35" s="57" t="n">
        <f aca="false">J35/H35*100</f>
        <v>99.9769585253456</v>
      </c>
      <c r="M35" s="56" t="n">
        <v>0</v>
      </c>
    </row>
    <row r="36" s="14" customFormat="true" ht="15.75" hidden="false" customHeight="true" outlineLevel="0" collapsed="false">
      <c r="A36" s="25" t="n">
        <v>902</v>
      </c>
      <c r="B36" s="17" t="s">
        <v>53</v>
      </c>
      <c r="C36" s="17" t="s">
        <v>25</v>
      </c>
      <c r="D36" s="17"/>
      <c r="E36" s="17"/>
      <c r="F36" s="17"/>
      <c r="G36" s="46" t="s">
        <v>55</v>
      </c>
      <c r="H36" s="56" t="n">
        <v>434</v>
      </c>
      <c r="I36" s="56" t="n">
        <v>0</v>
      </c>
      <c r="J36" s="56" t="n">
        <f aca="false">J37</f>
        <v>433.9</v>
      </c>
      <c r="K36" s="56" t="n">
        <f aca="false">K37</f>
        <v>0</v>
      </c>
      <c r="L36" s="57" t="n">
        <f aca="false">J36/H36*100</f>
        <v>99.9769585253456</v>
      </c>
      <c r="M36" s="56" t="n">
        <v>0</v>
      </c>
    </row>
    <row r="37" s="14" customFormat="true" ht="25.5" hidden="false" customHeight="false" outlineLevel="0" collapsed="false">
      <c r="A37" s="25" t="n">
        <v>902</v>
      </c>
      <c r="B37" s="17" t="s">
        <v>53</v>
      </c>
      <c r="C37" s="17" t="s">
        <v>25</v>
      </c>
      <c r="D37" s="33" t="s">
        <v>29</v>
      </c>
      <c r="E37" s="17"/>
      <c r="F37" s="17"/>
      <c r="G37" s="34" t="s">
        <v>30</v>
      </c>
      <c r="H37" s="56" t="n">
        <v>434</v>
      </c>
      <c r="I37" s="56" t="n">
        <v>0</v>
      </c>
      <c r="J37" s="56" t="n">
        <f aca="false">J39</f>
        <v>433.9</v>
      </c>
      <c r="K37" s="56" t="n">
        <f aca="false">K39</f>
        <v>0</v>
      </c>
      <c r="L37" s="57" t="n">
        <f aca="false">J37/H37*100</f>
        <v>99.9769585253456</v>
      </c>
      <c r="M37" s="56" t="n">
        <v>0</v>
      </c>
    </row>
    <row r="38" s="14" customFormat="true" ht="51" hidden="false" customHeight="false" outlineLevel="0" collapsed="false">
      <c r="A38" s="25" t="n">
        <v>902</v>
      </c>
      <c r="B38" s="17" t="s">
        <v>53</v>
      </c>
      <c r="C38" s="17" t="s">
        <v>25</v>
      </c>
      <c r="D38" s="33" t="s">
        <v>50</v>
      </c>
      <c r="E38" s="17"/>
      <c r="F38" s="17"/>
      <c r="G38" s="58" t="s">
        <v>46</v>
      </c>
      <c r="H38" s="56" t="n">
        <v>434</v>
      </c>
      <c r="I38" s="56" t="n">
        <v>0</v>
      </c>
      <c r="J38" s="56" t="n">
        <f aca="false">J39</f>
        <v>433.9</v>
      </c>
      <c r="K38" s="56" t="n">
        <f aca="false">K39</f>
        <v>0</v>
      </c>
      <c r="L38" s="57" t="n">
        <f aca="false">J38/H38*100</f>
        <v>99.9769585253456</v>
      </c>
      <c r="M38" s="56" t="n">
        <v>0</v>
      </c>
    </row>
    <row r="39" s="14" customFormat="true" ht="38.25" hidden="false" customHeight="false" outlineLevel="0" collapsed="false">
      <c r="A39" s="25" t="n">
        <v>902</v>
      </c>
      <c r="B39" s="17" t="s">
        <v>53</v>
      </c>
      <c r="C39" s="17" t="s">
        <v>25</v>
      </c>
      <c r="D39" s="33" t="s">
        <v>50</v>
      </c>
      <c r="E39" s="17" t="s">
        <v>56</v>
      </c>
      <c r="F39" s="17"/>
      <c r="G39" s="59" t="s">
        <v>57</v>
      </c>
      <c r="H39" s="56" t="n">
        <v>434</v>
      </c>
      <c r="I39" s="56" t="n">
        <v>0</v>
      </c>
      <c r="J39" s="56" t="n">
        <v>433.9</v>
      </c>
      <c r="K39" s="60" t="n">
        <v>0</v>
      </c>
      <c r="L39" s="57" t="n">
        <f aca="false">J39/H39*100</f>
        <v>99.9769585253456</v>
      </c>
      <c r="M39" s="56" t="n">
        <v>0</v>
      </c>
    </row>
    <row r="40" s="14" customFormat="true" ht="15.75" hidden="false" customHeight="true" outlineLevel="0" collapsed="false">
      <c r="A40" s="22" t="n">
        <v>902</v>
      </c>
      <c r="B40" s="23" t="s">
        <v>58</v>
      </c>
      <c r="C40" s="23"/>
      <c r="D40" s="23"/>
      <c r="E40" s="23"/>
      <c r="F40" s="23"/>
      <c r="G40" s="23"/>
      <c r="H40" s="42" t="n">
        <v>15676.7</v>
      </c>
      <c r="I40" s="42" t="n">
        <v>0</v>
      </c>
      <c r="J40" s="42" t="n">
        <f aca="false">J41</f>
        <v>15515.9</v>
      </c>
      <c r="K40" s="42" t="n">
        <f aca="false">K41</f>
        <v>0</v>
      </c>
      <c r="L40" s="43" t="n">
        <f aca="false">J40/H40*100</f>
        <v>98.9742739224454</v>
      </c>
      <c r="M40" s="42" t="n">
        <v>0</v>
      </c>
    </row>
    <row r="41" s="14" customFormat="true" ht="15.75" hidden="false" customHeight="true" outlineLevel="0" collapsed="false">
      <c r="A41" s="25" t="n">
        <v>902</v>
      </c>
      <c r="B41" s="26" t="s">
        <v>47</v>
      </c>
      <c r="C41" s="26"/>
      <c r="D41" s="26"/>
      <c r="E41" s="26"/>
      <c r="F41" s="26"/>
      <c r="G41" s="44" t="s">
        <v>48</v>
      </c>
      <c r="H41" s="36" t="n">
        <v>15676.7</v>
      </c>
      <c r="I41" s="36" t="n">
        <v>0</v>
      </c>
      <c r="J41" s="36" t="n">
        <f aca="false">J42</f>
        <v>15515.9</v>
      </c>
      <c r="K41" s="36" t="n">
        <f aca="false">K42</f>
        <v>0</v>
      </c>
      <c r="L41" s="45" t="n">
        <f aca="false">J41/H41*100</f>
        <v>98.9742739224454</v>
      </c>
      <c r="M41" s="36" t="n">
        <v>0</v>
      </c>
    </row>
    <row r="42" s="14" customFormat="true" ht="25.5" hidden="false" customHeight="false" outlineLevel="0" collapsed="false">
      <c r="A42" s="25" t="n">
        <v>902</v>
      </c>
      <c r="B42" s="17" t="s">
        <v>47</v>
      </c>
      <c r="C42" s="17" t="s">
        <v>47</v>
      </c>
      <c r="D42" s="17"/>
      <c r="E42" s="17"/>
      <c r="F42" s="17"/>
      <c r="G42" s="46" t="s">
        <v>49</v>
      </c>
      <c r="H42" s="36" t="n">
        <v>15676.7</v>
      </c>
      <c r="I42" s="36" t="n">
        <v>0</v>
      </c>
      <c r="J42" s="36" t="n">
        <f aca="false">J43</f>
        <v>15515.9</v>
      </c>
      <c r="K42" s="36" t="n">
        <f aca="false">K43</f>
        <v>0</v>
      </c>
      <c r="L42" s="45" t="n">
        <f aca="false">J42/H42*100</f>
        <v>98.9742739224454</v>
      </c>
      <c r="M42" s="36" t="n">
        <v>0</v>
      </c>
    </row>
    <row r="43" s="14" customFormat="true" ht="25.5" hidden="false" customHeight="false" outlineLevel="0" collapsed="false">
      <c r="A43" s="25" t="n">
        <v>902</v>
      </c>
      <c r="B43" s="17" t="s">
        <v>47</v>
      </c>
      <c r="C43" s="17" t="s">
        <v>47</v>
      </c>
      <c r="D43" s="33" t="s">
        <v>29</v>
      </c>
      <c r="E43" s="17"/>
      <c r="F43" s="17"/>
      <c r="G43" s="34" t="s">
        <v>30</v>
      </c>
      <c r="H43" s="36" t="n">
        <v>15676.7</v>
      </c>
      <c r="I43" s="36" t="n">
        <v>0</v>
      </c>
      <c r="J43" s="36" t="n">
        <f aca="false">J44</f>
        <v>15515.9</v>
      </c>
      <c r="K43" s="36" t="n">
        <f aca="false">K46</f>
        <v>0</v>
      </c>
      <c r="L43" s="45" t="n">
        <f aca="false">J43/H43*100</f>
        <v>98.9742739224454</v>
      </c>
      <c r="M43" s="36" t="n">
        <v>0</v>
      </c>
    </row>
    <row r="44" s="14" customFormat="true" ht="38.25" hidden="false" customHeight="false" outlineLevel="0" collapsed="false">
      <c r="A44" s="25" t="n">
        <v>902</v>
      </c>
      <c r="B44" s="17" t="s">
        <v>47</v>
      </c>
      <c r="C44" s="17" t="s">
        <v>47</v>
      </c>
      <c r="D44" s="33" t="s">
        <v>59</v>
      </c>
      <c r="E44" s="17"/>
      <c r="F44" s="17"/>
      <c r="G44" s="47" t="s">
        <v>60</v>
      </c>
      <c r="H44" s="36" t="n">
        <v>15676.7</v>
      </c>
      <c r="I44" s="36" t="n">
        <v>0</v>
      </c>
      <c r="J44" s="36" t="n">
        <f aca="false">J46+J45</f>
        <v>15515.9</v>
      </c>
      <c r="K44" s="36" t="n">
        <f aca="false">K46+K45</f>
        <v>0</v>
      </c>
      <c r="L44" s="45" t="n">
        <f aca="false">J44/H44*100</f>
        <v>98.9742739224454</v>
      </c>
      <c r="M44" s="36" t="n">
        <v>0</v>
      </c>
    </row>
    <row r="45" s="14" customFormat="true" ht="89.25" hidden="false" customHeight="false" outlineLevel="0" collapsed="false">
      <c r="A45" s="25" t="n">
        <v>902</v>
      </c>
      <c r="B45" s="17" t="s">
        <v>47</v>
      </c>
      <c r="C45" s="17" t="s">
        <v>47</v>
      </c>
      <c r="D45" s="33" t="s">
        <v>59</v>
      </c>
      <c r="E45" s="17" t="s">
        <v>61</v>
      </c>
      <c r="F45" s="17"/>
      <c r="G45" s="40" t="s">
        <v>62</v>
      </c>
      <c r="H45" s="36" t="n">
        <v>1603.1</v>
      </c>
      <c r="I45" s="36" t="n">
        <v>0</v>
      </c>
      <c r="J45" s="36" t="n">
        <v>1603.1</v>
      </c>
      <c r="K45" s="36" t="n">
        <v>0</v>
      </c>
      <c r="L45" s="45" t="n">
        <f aca="false">J45/H45*100</f>
        <v>100</v>
      </c>
      <c r="M45" s="36" t="n">
        <v>0</v>
      </c>
    </row>
    <row r="46" s="14" customFormat="true" ht="25.5" hidden="false" customHeight="false" outlineLevel="0" collapsed="false">
      <c r="A46" s="25" t="n">
        <v>902</v>
      </c>
      <c r="B46" s="17" t="s">
        <v>47</v>
      </c>
      <c r="C46" s="17" t="s">
        <v>47</v>
      </c>
      <c r="D46" s="33" t="s">
        <v>59</v>
      </c>
      <c r="E46" s="17" t="s">
        <v>51</v>
      </c>
      <c r="F46" s="17"/>
      <c r="G46" s="59" t="s">
        <v>52</v>
      </c>
      <c r="H46" s="36" t="n">
        <v>14073.6</v>
      </c>
      <c r="I46" s="36" t="n">
        <v>0</v>
      </c>
      <c r="J46" s="36" t="n">
        <v>13912.8</v>
      </c>
      <c r="K46" s="36" t="n">
        <v>0</v>
      </c>
      <c r="L46" s="45" t="n">
        <f aca="false">J46/H46*100</f>
        <v>98.8574351978172</v>
      </c>
      <c r="M46" s="36" t="n">
        <v>0</v>
      </c>
    </row>
    <row r="47" s="39" customFormat="true" ht="65.25" hidden="false" customHeight="true" outlineLevel="0" collapsed="false">
      <c r="A47" s="22" t="n">
        <v>902</v>
      </c>
      <c r="B47" s="23" t="s">
        <v>63</v>
      </c>
      <c r="C47" s="23"/>
      <c r="D47" s="23"/>
      <c r="E47" s="23"/>
      <c r="F47" s="23"/>
      <c r="G47" s="23"/>
      <c r="H47" s="42" t="n">
        <v>1576.5</v>
      </c>
      <c r="I47" s="42" t="n">
        <v>0</v>
      </c>
      <c r="J47" s="42" t="n">
        <f aca="false">J48+J53+J58</f>
        <v>1551</v>
      </c>
      <c r="K47" s="42" t="n">
        <f aca="false">K48</f>
        <v>0</v>
      </c>
      <c r="L47" s="43" t="n">
        <f aca="false">J47/H47*100</f>
        <v>98.3824928639391</v>
      </c>
      <c r="M47" s="42" t="n">
        <v>0</v>
      </c>
    </row>
    <row r="48" s="14" customFormat="true" ht="15" hidden="false" customHeight="true" outlineLevel="0" collapsed="false">
      <c r="A48" s="25" t="n">
        <v>902</v>
      </c>
      <c r="B48" s="26" t="s">
        <v>47</v>
      </c>
      <c r="C48" s="26"/>
      <c r="D48" s="26"/>
      <c r="E48" s="26"/>
      <c r="F48" s="26"/>
      <c r="G48" s="44" t="s">
        <v>48</v>
      </c>
      <c r="H48" s="36" t="n">
        <v>1286.5</v>
      </c>
      <c r="I48" s="36" t="n">
        <v>0</v>
      </c>
      <c r="J48" s="36" t="n">
        <f aca="false">J49</f>
        <v>1261</v>
      </c>
      <c r="K48" s="36" t="n">
        <f aca="false">K49</f>
        <v>0</v>
      </c>
      <c r="L48" s="45" t="n">
        <f aca="false">J48/H48*100</f>
        <v>98.0178779634668</v>
      </c>
      <c r="M48" s="36" t="n">
        <v>0</v>
      </c>
    </row>
    <row r="49" s="14" customFormat="true" ht="25.5" hidden="false" customHeight="false" outlineLevel="0" collapsed="false">
      <c r="A49" s="25" t="n">
        <v>902</v>
      </c>
      <c r="B49" s="17" t="s">
        <v>47</v>
      </c>
      <c r="C49" s="17" t="s">
        <v>47</v>
      </c>
      <c r="D49" s="17"/>
      <c r="E49" s="17"/>
      <c r="F49" s="17"/>
      <c r="G49" s="46" t="s">
        <v>49</v>
      </c>
      <c r="H49" s="36" t="n">
        <v>1286.5</v>
      </c>
      <c r="I49" s="36" t="n">
        <v>0</v>
      </c>
      <c r="J49" s="36" t="n">
        <f aca="false">J50</f>
        <v>1261</v>
      </c>
      <c r="K49" s="36" t="n">
        <f aca="false">K50</f>
        <v>0</v>
      </c>
      <c r="L49" s="45" t="n">
        <f aca="false">J49/H49*100</f>
        <v>98.0178779634668</v>
      </c>
      <c r="M49" s="36" t="n">
        <v>0</v>
      </c>
    </row>
    <row r="50" s="14" customFormat="true" ht="25.5" hidden="false" customHeight="false" outlineLevel="0" collapsed="false">
      <c r="A50" s="25" t="n">
        <v>902</v>
      </c>
      <c r="B50" s="17" t="s">
        <v>47</v>
      </c>
      <c r="C50" s="17" t="s">
        <v>47</v>
      </c>
      <c r="D50" s="33" t="s">
        <v>29</v>
      </c>
      <c r="E50" s="17"/>
      <c r="F50" s="17"/>
      <c r="G50" s="34" t="s">
        <v>30</v>
      </c>
      <c r="H50" s="36" t="n">
        <v>1286.5</v>
      </c>
      <c r="I50" s="36" t="n">
        <v>0</v>
      </c>
      <c r="J50" s="36" t="n">
        <f aca="false">J52</f>
        <v>1261</v>
      </c>
      <c r="K50" s="36" t="n">
        <f aca="false">K52</f>
        <v>0</v>
      </c>
      <c r="L50" s="45" t="n">
        <f aca="false">J50/H50*100</f>
        <v>98.0178779634668</v>
      </c>
      <c r="M50" s="36" t="n">
        <v>0</v>
      </c>
    </row>
    <row r="51" s="14" customFormat="true" ht="102.75" hidden="false" customHeight="true" outlineLevel="0" collapsed="false">
      <c r="A51" s="25" t="n">
        <v>902</v>
      </c>
      <c r="B51" s="17" t="s">
        <v>47</v>
      </c>
      <c r="C51" s="17" t="s">
        <v>47</v>
      </c>
      <c r="D51" s="17" t="s">
        <v>64</v>
      </c>
      <c r="E51" s="17"/>
      <c r="F51" s="17"/>
      <c r="G51" s="61" t="s">
        <v>63</v>
      </c>
      <c r="H51" s="36" t="n">
        <v>1286.5</v>
      </c>
      <c r="I51" s="56" t="n">
        <v>0</v>
      </c>
      <c r="J51" s="56" t="n">
        <f aca="false">J52</f>
        <v>1261</v>
      </c>
      <c r="K51" s="56" t="n">
        <f aca="false">K52</f>
        <v>0</v>
      </c>
      <c r="L51" s="57" t="n">
        <f aca="false">J51/H51*100</f>
        <v>98.0178779634668</v>
      </c>
      <c r="M51" s="56" t="n">
        <v>0</v>
      </c>
    </row>
    <row r="52" s="14" customFormat="true" ht="25.5" hidden="false" customHeight="false" outlineLevel="0" collapsed="false">
      <c r="A52" s="25" t="n">
        <v>902</v>
      </c>
      <c r="B52" s="17" t="s">
        <v>47</v>
      </c>
      <c r="C52" s="17" t="s">
        <v>47</v>
      </c>
      <c r="D52" s="17" t="s">
        <v>64</v>
      </c>
      <c r="E52" s="17" t="s">
        <v>51</v>
      </c>
      <c r="F52" s="17"/>
      <c r="G52" s="62" t="s">
        <v>52</v>
      </c>
      <c r="H52" s="36" t="n">
        <v>1286.5</v>
      </c>
      <c r="I52" s="56" t="n">
        <v>0</v>
      </c>
      <c r="J52" s="56" t="n">
        <v>1261</v>
      </c>
      <c r="K52" s="56" t="n">
        <v>0</v>
      </c>
      <c r="L52" s="57" t="n">
        <f aca="false">J52/H52*100</f>
        <v>98.0178779634668</v>
      </c>
      <c r="M52" s="56" t="n">
        <v>0</v>
      </c>
    </row>
    <row r="53" s="14" customFormat="true" ht="15" hidden="false" customHeight="true" outlineLevel="0" collapsed="false">
      <c r="A53" s="52" t="n">
        <v>902</v>
      </c>
      <c r="B53" s="26" t="s">
        <v>36</v>
      </c>
      <c r="C53" s="26"/>
      <c r="D53" s="26"/>
      <c r="E53" s="26"/>
      <c r="F53" s="26" t="s">
        <v>37</v>
      </c>
      <c r="G53" s="44" t="s">
        <v>38</v>
      </c>
      <c r="H53" s="36" t="n">
        <v>190</v>
      </c>
      <c r="I53" s="36" t="n">
        <v>0</v>
      </c>
      <c r="J53" s="36" t="n">
        <f aca="false">J54</f>
        <v>190</v>
      </c>
      <c r="K53" s="36" t="n">
        <f aca="false">K54</f>
        <v>0</v>
      </c>
      <c r="L53" s="45" t="n">
        <f aca="false">J53/H53*100</f>
        <v>100</v>
      </c>
      <c r="M53" s="36" t="n">
        <v>0</v>
      </c>
    </row>
    <row r="54" s="14" customFormat="true" ht="25.5" hidden="false" customHeight="false" outlineLevel="0" collapsed="false">
      <c r="A54" s="25" t="n">
        <v>902</v>
      </c>
      <c r="B54" s="17" t="s">
        <v>36</v>
      </c>
      <c r="C54" s="17" t="s">
        <v>39</v>
      </c>
      <c r="D54" s="17"/>
      <c r="E54" s="17"/>
      <c r="F54" s="17"/>
      <c r="G54" s="46" t="s">
        <v>40</v>
      </c>
      <c r="H54" s="36" t="n">
        <v>190</v>
      </c>
      <c r="I54" s="36" t="n">
        <v>0</v>
      </c>
      <c r="J54" s="36" t="n">
        <f aca="false">J55</f>
        <v>190</v>
      </c>
      <c r="K54" s="36" t="n">
        <f aca="false">K55</f>
        <v>0</v>
      </c>
      <c r="L54" s="45" t="n">
        <f aca="false">J54/H54*100</f>
        <v>100</v>
      </c>
      <c r="M54" s="36" t="n">
        <v>0</v>
      </c>
    </row>
    <row r="55" s="14" customFormat="true" ht="25.5" hidden="false" customHeight="false" outlineLevel="0" collapsed="false">
      <c r="A55" s="25" t="n">
        <v>902</v>
      </c>
      <c r="B55" s="17" t="s">
        <v>36</v>
      </c>
      <c r="C55" s="17" t="s">
        <v>39</v>
      </c>
      <c r="D55" s="33" t="s">
        <v>29</v>
      </c>
      <c r="E55" s="17"/>
      <c r="F55" s="17"/>
      <c r="G55" s="34" t="s">
        <v>30</v>
      </c>
      <c r="H55" s="36" t="n">
        <v>190</v>
      </c>
      <c r="I55" s="36" t="n">
        <v>0</v>
      </c>
      <c r="J55" s="36" t="n">
        <f aca="false">J57</f>
        <v>190</v>
      </c>
      <c r="K55" s="36" t="n">
        <f aca="false">K57</f>
        <v>0</v>
      </c>
      <c r="L55" s="45" t="n">
        <f aca="false">J55/H55*100</f>
        <v>100</v>
      </c>
      <c r="M55" s="36" t="n">
        <v>0</v>
      </c>
    </row>
    <row r="56" s="14" customFormat="true" ht="103.5" hidden="false" customHeight="true" outlineLevel="0" collapsed="false">
      <c r="A56" s="25" t="n">
        <v>902</v>
      </c>
      <c r="B56" s="17" t="s">
        <v>36</v>
      </c>
      <c r="C56" s="17" t="s">
        <v>39</v>
      </c>
      <c r="D56" s="17" t="s">
        <v>64</v>
      </c>
      <c r="E56" s="17"/>
      <c r="F56" s="17"/>
      <c r="G56" s="61" t="s">
        <v>63</v>
      </c>
      <c r="H56" s="36" t="n">
        <v>190</v>
      </c>
      <c r="I56" s="56" t="n">
        <v>0</v>
      </c>
      <c r="J56" s="56" t="n">
        <f aca="false">J57</f>
        <v>190</v>
      </c>
      <c r="K56" s="56" t="n">
        <f aca="false">K57</f>
        <v>0</v>
      </c>
      <c r="L56" s="57" t="n">
        <f aca="false">J56/H56*100</f>
        <v>100</v>
      </c>
      <c r="M56" s="56" t="n">
        <v>0</v>
      </c>
    </row>
    <row r="57" s="14" customFormat="true" ht="51.75" hidden="false" customHeight="true" outlineLevel="0" collapsed="false">
      <c r="A57" s="25" t="n">
        <v>902</v>
      </c>
      <c r="B57" s="17" t="s">
        <v>36</v>
      </c>
      <c r="C57" s="17" t="s">
        <v>39</v>
      </c>
      <c r="D57" s="17" t="s">
        <v>64</v>
      </c>
      <c r="E57" s="33" t="s">
        <v>32</v>
      </c>
      <c r="F57" s="17"/>
      <c r="G57" s="40" t="s">
        <v>33</v>
      </c>
      <c r="H57" s="36" t="n">
        <v>190</v>
      </c>
      <c r="I57" s="56" t="n">
        <v>0</v>
      </c>
      <c r="J57" s="56" t="n">
        <v>190</v>
      </c>
      <c r="K57" s="56" t="n">
        <v>0</v>
      </c>
      <c r="L57" s="57" t="n">
        <f aca="false">J57/H57*100</f>
        <v>100</v>
      </c>
      <c r="M57" s="56" t="n">
        <v>0</v>
      </c>
    </row>
    <row r="58" s="14" customFormat="true" ht="15" hidden="false" customHeight="true" outlineLevel="0" collapsed="false">
      <c r="A58" s="25" t="n">
        <v>902</v>
      </c>
      <c r="B58" s="26" t="s">
        <v>53</v>
      </c>
      <c r="C58" s="26"/>
      <c r="D58" s="26"/>
      <c r="E58" s="26"/>
      <c r="F58" s="26" t="s">
        <v>37</v>
      </c>
      <c r="G58" s="44" t="s">
        <v>54</v>
      </c>
      <c r="H58" s="36" t="n">
        <v>100</v>
      </c>
      <c r="I58" s="36" t="n">
        <v>0</v>
      </c>
      <c r="J58" s="36" t="n">
        <f aca="false">J59</f>
        <v>100</v>
      </c>
      <c r="K58" s="36" t="n">
        <f aca="false">K59</f>
        <v>0</v>
      </c>
      <c r="L58" s="45" t="n">
        <f aca="false">J58/H58*100</f>
        <v>100</v>
      </c>
      <c r="M58" s="36" t="n">
        <v>0</v>
      </c>
    </row>
    <row r="59" s="14" customFormat="true" ht="15" hidden="false" customHeight="true" outlineLevel="0" collapsed="false">
      <c r="A59" s="25" t="n">
        <v>902</v>
      </c>
      <c r="B59" s="17" t="s">
        <v>53</v>
      </c>
      <c r="C59" s="17" t="s">
        <v>25</v>
      </c>
      <c r="D59" s="17"/>
      <c r="E59" s="17"/>
      <c r="F59" s="17"/>
      <c r="G59" s="46" t="s">
        <v>65</v>
      </c>
      <c r="H59" s="36" t="n">
        <v>100</v>
      </c>
      <c r="I59" s="36" t="n">
        <v>0</v>
      </c>
      <c r="J59" s="36" t="n">
        <f aca="false">J60</f>
        <v>100</v>
      </c>
      <c r="K59" s="36" t="n">
        <f aca="false">K60</f>
        <v>0</v>
      </c>
      <c r="L59" s="45" t="n">
        <f aca="false">J59/H59*100</f>
        <v>100</v>
      </c>
      <c r="M59" s="36" t="n">
        <v>0</v>
      </c>
    </row>
    <row r="60" s="14" customFormat="true" ht="25.5" hidden="false" customHeight="false" outlineLevel="0" collapsed="false">
      <c r="A60" s="25" t="n">
        <v>902</v>
      </c>
      <c r="B60" s="17" t="s">
        <v>53</v>
      </c>
      <c r="C60" s="17" t="s">
        <v>25</v>
      </c>
      <c r="D60" s="33" t="s">
        <v>29</v>
      </c>
      <c r="E60" s="17"/>
      <c r="F60" s="17"/>
      <c r="G60" s="34" t="s">
        <v>30</v>
      </c>
      <c r="H60" s="36" t="n">
        <v>100</v>
      </c>
      <c r="I60" s="36" t="n">
        <v>0</v>
      </c>
      <c r="J60" s="36" t="n">
        <f aca="false">J62</f>
        <v>100</v>
      </c>
      <c r="K60" s="36" t="n">
        <f aca="false">K62</f>
        <v>0</v>
      </c>
      <c r="L60" s="45" t="n">
        <f aca="false">J60/H60*100</f>
        <v>100</v>
      </c>
      <c r="M60" s="36" t="n">
        <v>0</v>
      </c>
    </row>
    <row r="61" s="14" customFormat="true" ht="100.5" hidden="false" customHeight="true" outlineLevel="0" collapsed="false">
      <c r="A61" s="25" t="n">
        <v>902</v>
      </c>
      <c r="B61" s="17" t="s">
        <v>53</v>
      </c>
      <c r="C61" s="17" t="s">
        <v>25</v>
      </c>
      <c r="D61" s="17" t="s">
        <v>64</v>
      </c>
      <c r="E61" s="17"/>
      <c r="F61" s="17"/>
      <c r="G61" s="61" t="s">
        <v>63</v>
      </c>
      <c r="H61" s="36" t="n">
        <v>100</v>
      </c>
      <c r="I61" s="56" t="n">
        <v>0</v>
      </c>
      <c r="J61" s="56" t="n">
        <f aca="false">J62</f>
        <v>100</v>
      </c>
      <c r="K61" s="56" t="n">
        <f aca="false">K62</f>
        <v>0</v>
      </c>
      <c r="L61" s="57" t="n">
        <f aca="false">J61/H61*100</f>
        <v>100</v>
      </c>
      <c r="M61" s="56" t="n">
        <v>0</v>
      </c>
    </row>
    <row r="62" s="14" customFormat="true" ht="42" hidden="false" customHeight="true" outlineLevel="0" collapsed="false">
      <c r="A62" s="25" t="n">
        <v>902</v>
      </c>
      <c r="B62" s="17" t="s">
        <v>53</v>
      </c>
      <c r="C62" s="17" t="s">
        <v>25</v>
      </c>
      <c r="D62" s="17" t="s">
        <v>64</v>
      </c>
      <c r="E62" s="33" t="s">
        <v>56</v>
      </c>
      <c r="F62" s="17"/>
      <c r="G62" s="47" t="s">
        <v>57</v>
      </c>
      <c r="H62" s="36" t="n">
        <v>100</v>
      </c>
      <c r="I62" s="56" t="n">
        <v>0</v>
      </c>
      <c r="J62" s="56" t="n">
        <v>100</v>
      </c>
      <c r="K62" s="56" t="n">
        <v>0</v>
      </c>
      <c r="L62" s="57" t="n">
        <f aca="false">J62/H62*100</f>
        <v>100</v>
      </c>
      <c r="M62" s="56" t="n">
        <v>0</v>
      </c>
    </row>
    <row r="63" s="39" customFormat="true" ht="54.75" hidden="false" customHeight="true" outlineLevel="0" collapsed="false">
      <c r="A63" s="22" t="n">
        <v>902</v>
      </c>
      <c r="B63" s="23" t="s">
        <v>66</v>
      </c>
      <c r="C63" s="23"/>
      <c r="D63" s="23"/>
      <c r="E63" s="23"/>
      <c r="F63" s="23"/>
      <c r="G63" s="23"/>
      <c r="H63" s="42" t="n">
        <v>2123.6</v>
      </c>
      <c r="I63" s="42" t="n">
        <v>0</v>
      </c>
      <c r="J63" s="42" t="n">
        <f aca="false">J64+J69</f>
        <v>2103.8</v>
      </c>
      <c r="K63" s="42" t="n">
        <f aca="false">K64+K69</f>
        <v>0</v>
      </c>
      <c r="L63" s="43" t="n">
        <f aca="false">J63/H63*100</f>
        <v>99.0676210209079</v>
      </c>
      <c r="M63" s="42" t="n">
        <v>0</v>
      </c>
    </row>
    <row r="64" s="14" customFormat="true" ht="15" hidden="false" customHeight="true" outlineLevel="0" collapsed="false">
      <c r="A64" s="25" t="n">
        <v>902</v>
      </c>
      <c r="B64" s="26" t="s">
        <v>36</v>
      </c>
      <c r="C64" s="26"/>
      <c r="D64" s="26"/>
      <c r="E64" s="26"/>
      <c r="F64" s="26" t="s">
        <v>37</v>
      </c>
      <c r="G64" s="44" t="s">
        <v>38</v>
      </c>
      <c r="H64" s="36" t="n">
        <v>1733.6</v>
      </c>
      <c r="I64" s="36" t="n">
        <v>0</v>
      </c>
      <c r="J64" s="36" t="n">
        <f aca="false">J65</f>
        <v>1719.8</v>
      </c>
      <c r="K64" s="36" t="n">
        <f aca="false">K65</f>
        <v>0</v>
      </c>
      <c r="L64" s="45" t="n">
        <f aca="false">J64/H64*100</f>
        <v>99.2039686202123</v>
      </c>
      <c r="M64" s="36" t="n">
        <v>0</v>
      </c>
    </row>
    <row r="65" s="14" customFormat="true" ht="25.5" hidden="false" customHeight="false" outlineLevel="0" collapsed="false">
      <c r="A65" s="25" t="n">
        <v>902</v>
      </c>
      <c r="B65" s="17" t="s">
        <v>36</v>
      </c>
      <c r="C65" s="17" t="s">
        <v>39</v>
      </c>
      <c r="D65" s="17"/>
      <c r="E65" s="17"/>
      <c r="F65" s="17"/>
      <c r="G65" s="46" t="s">
        <v>40</v>
      </c>
      <c r="H65" s="36" t="n">
        <v>1733.6</v>
      </c>
      <c r="I65" s="36" t="n">
        <v>0</v>
      </c>
      <c r="J65" s="36" t="n">
        <f aca="false">J66</f>
        <v>1719.8</v>
      </c>
      <c r="K65" s="36" t="n">
        <f aca="false">K66</f>
        <v>0</v>
      </c>
      <c r="L65" s="45" t="n">
        <f aca="false">J65/H65*100</f>
        <v>99.2039686202123</v>
      </c>
      <c r="M65" s="36" t="n">
        <v>0</v>
      </c>
    </row>
    <row r="66" s="14" customFormat="true" ht="25.5" hidden="false" customHeight="false" outlineLevel="0" collapsed="false">
      <c r="A66" s="25" t="n">
        <v>902</v>
      </c>
      <c r="B66" s="17" t="s">
        <v>36</v>
      </c>
      <c r="C66" s="17" t="s">
        <v>39</v>
      </c>
      <c r="D66" s="33" t="s">
        <v>29</v>
      </c>
      <c r="E66" s="17"/>
      <c r="F66" s="17"/>
      <c r="G66" s="34" t="s">
        <v>30</v>
      </c>
      <c r="H66" s="36" t="n">
        <v>1733.6</v>
      </c>
      <c r="I66" s="36" t="n">
        <v>0</v>
      </c>
      <c r="J66" s="36" t="n">
        <f aca="false">J68</f>
        <v>1719.8</v>
      </c>
      <c r="K66" s="36" t="n">
        <f aca="false">K68</f>
        <v>0</v>
      </c>
      <c r="L66" s="45" t="n">
        <f aca="false">J66/H66*100</f>
        <v>99.2039686202123</v>
      </c>
      <c r="M66" s="36" t="n">
        <v>0</v>
      </c>
    </row>
    <row r="67" s="14" customFormat="true" ht="99" hidden="false" customHeight="true" outlineLevel="0" collapsed="false">
      <c r="A67" s="25" t="n">
        <v>902</v>
      </c>
      <c r="B67" s="17" t="s">
        <v>36</v>
      </c>
      <c r="C67" s="17" t="s">
        <v>39</v>
      </c>
      <c r="D67" s="17" t="s">
        <v>67</v>
      </c>
      <c r="E67" s="17"/>
      <c r="F67" s="17"/>
      <c r="G67" s="61" t="s">
        <v>68</v>
      </c>
      <c r="H67" s="36" t="n">
        <v>1733.6</v>
      </c>
      <c r="I67" s="56" t="n">
        <v>0</v>
      </c>
      <c r="J67" s="56" t="n">
        <f aca="false">J68</f>
        <v>1719.8</v>
      </c>
      <c r="K67" s="56" t="n">
        <f aca="false">K68</f>
        <v>0</v>
      </c>
      <c r="L67" s="57" t="n">
        <f aca="false">J67/H67*100</f>
        <v>99.2039686202123</v>
      </c>
      <c r="M67" s="56" t="n">
        <v>0</v>
      </c>
    </row>
    <row r="68" s="14" customFormat="true" ht="49.5" hidden="false" customHeight="true" outlineLevel="0" collapsed="false">
      <c r="A68" s="25" t="n">
        <v>902</v>
      </c>
      <c r="B68" s="17" t="s">
        <v>36</v>
      </c>
      <c r="C68" s="17" t="s">
        <v>39</v>
      </c>
      <c r="D68" s="17" t="s">
        <v>67</v>
      </c>
      <c r="E68" s="33" t="s">
        <v>32</v>
      </c>
      <c r="F68" s="17"/>
      <c r="G68" s="40" t="s">
        <v>33</v>
      </c>
      <c r="H68" s="36" t="n">
        <v>1733.6</v>
      </c>
      <c r="I68" s="56" t="n">
        <v>0</v>
      </c>
      <c r="J68" s="56" t="n">
        <v>1719.8</v>
      </c>
      <c r="K68" s="56" t="n">
        <v>0</v>
      </c>
      <c r="L68" s="57" t="n">
        <f aca="false">J68/H68*100</f>
        <v>99.2039686202123</v>
      </c>
      <c r="M68" s="56" t="n">
        <v>0</v>
      </c>
    </row>
    <row r="69" s="14" customFormat="true" ht="15" hidden="false" customHeight="true" outlineLevel="0" collapsed="false">
      <c r="A69" s="25" t="n">
        <v>902</v>
      </c>
      <c r="B69" s="26" t="s">
        <v>53</v>
      </c>
      <c r="C69" s="26"/>
      <c r="D69" s="26"/>
      <c r="E69" s="26"/>
      <c r="F69" s="26" t="s">
        <v>37</v>
      </c>
      <c r="G69" s="44" t="s">
        <v>54</v>
      </c>
      <c r="H69" s="36" t="n">
        <v>390</v>
      </c>
      <c r="I69" s="36" t="n">
        <v>0</v>
      </c>
      <c r="J69" s="36" t="n">
        <f aca="false">J70</f>
        <v>384</v>
      </c>
      <c r="K69" s="36" t="n">
        <f aca="false">K70</f>
        <v>0</v>
      </c>
      <c r="L69" s="45" t="n">
        <f aca="false">J69/H69*100</f>
        <v>98.4615384615385</v>
      </c>
      <c r="M69" s="36" t="n">
        <v>0</v>
      </c>
    </row>
    <row r="70" s="14" customFormat="true" ht="15" hidden="false" customHeight="true" outlineLevel="0" collapsed="false">
      <c r="A70" s="25" t="n">
        <v>902</v>
      </c>
      <c r="B70" s="17" t="s">
        <v>53</v>
      </c>
      <c r="C70" s="17" t="s">
        <v>25</v>
      </c>
      <c r="D70" s="17"/>
      <c r="E70" s="17"/>
      <c r="F70" s="17"/>
      <c r="G70" s="46" t="s">
        <v>65</v>
      </c>
      <c r="H70" s="36" t="n">
        <v>390</v>
      </c>
      <c r="I70" s="36" t="n">
        <v>0</v>
      </c>
      <c r="J70" s="36" t="n">
        <f aca="false">J71</f>
        <v>384</v>
      </c>
      <c r="K70" s="36" t="n">
        <f aca="false">K71</f>
        <v>0</v>
      </c>
      <c r="L70" s="45" t="n">
        <f aca="false">J70/H70*100</f>
        <v>98.4615384615385</v>
      </c>
      <c r="M70" s="36" t="n">
        <v>0</v>
      </c>
    </row>
    <row r="71" s="14" customFormat="true" ht="25.5" hidden="false" customHeight="false" outlineLevel="0" collapsed="false">
      <c r="A71" s="25" t="n">
        <v>902</v>
      </c>
      <c r="B71" s="17" t="s">
        <v>53</v>
      </c>
      <c r="C71" s="17" t="s">
        <v>25</v>
      </c>
      <c r="D71" s="33" t="s">
        <v>29</v>
      </c>
      <c r="E71" s="17"/>
      <c r="F71" s="17"/>
      <c r="G71" s="34" t="s">
        <v>30</v>
      </c>
      <c r="H71" s="36" t="n">
        <v>390</v>
      </c>
      <c r="I71" s="36" t="n">
        <v>0</v>
      </c>
      <c r="J71" s="36" t="n">
        <f aca="false">J73</f>
        <v>384</v>
      </c>
      <c r="K71" s="36" t="n">
        <f aca="false">K73</f>
        <v>0</v>
      </c>
      <c r="L71" s="45" t="n">
        <f aca="false">J71/H71*100</f>
        <v>98.4615384615385</v>
      </c>
      <c r="M71" s="36" t="n">
        <v>0</v>
      </c>
    </row>
    <row r="72" s="14" customFormat="true" ht="97.5" hidden="false" customHeight="true" outlineLevel="0" collapsed="false">
      <c r="A72" s="52" t="n">
        <v>902</v>
      </c>
      <c r="B72" s="17" t="s">
        <v>53</v>
      </c>
      <c r="C72" s="17" t="s">
        <v>25</v>
      </c>
      <c r="D72" s="17" t="s">
        <v>67</v>
      </c>
      <c r="E72" s="17"/>
      <c r="F72" s="17"/>
      <c r="G72" s="61" t="s">
        <v>68</v>
      </c>
      <c r="H72" s="36" t="n">
        <v>390</v>
      </c>
      <c r="I72" s="56" t="n">
        <v>0</v>
      </c>
      <c r="J72" s="56" t="n">
        <f aca="false">J73</f>
        <v>384</v>
      </c>
      <c r="K72" s="56" t="n">
        <f aca="false">K73</f>
        <v>0</v>
      </c>
      <c r="L72" s="57" t="n">
        <f aca="false">J72/H72*100</f>
        <v>98.4615384615385</v>
      </c>
      <c r="M72" s="56" t="n">
        <v>0</v>
      </c>
    </row>
    <row r="73" s="14" customFormat="true" ht="38.25" hidden="false" customHeight="false" outlineLevel="0" collapsed="false">
      <c r="A73" s="25" t="n">
        <v>902</v>
      </c>
      <c r="B73" s="17" t="s">
        <v>53</v>
      </c>
      <c r="C73" s="17" t="s">
        <v>25</v>
      </c>
      <c r="D73" s="17" t="s">
        <v>67</v>
      </c>
      <c r="E73" s="33" t="s">
        <v>56</v>
      </c>
      <c r="F73" s="17"/>
      <c r="G73" s="47" t="s">
        <v>57</v>
      </c>
      <c r="H73" s="36" t="n">
        <v>390</v>
      </c>
      <c r="I73" s="56" t="n">
        <v>0</v>
      </c>
      <c r="J73" s="56" t="n">
        <v>384</v>
      </c>
      <c r="K73" s="56" t="n">
        <v>0</v>
      </c>
      <c r="L73" s="57" t="n">
        <f aca="false">J73/H73*100</f>
        <v>98.4615384615385</v>
      </c>
      <c r="M73" s="56" t="n">
        <v>0</v>
      </c>
    </row>
    <row r="74" s="39" customFormat="true" ht="28.5" hidden="false" customHeight="true" outlineLevel="0" collapsed="false">
      <c r="A74" s="22" t="n">
        <v>902</v>
      </c>
      <c r="B74" s="53" t="s">
        <v>69</v>
      </c>
      <c r="C74" s="53"/>
      <c r="D74" s="53"/>
      <c r="E74" s="53"/>
      <c r="F74" s="53"/>
      <c r="G74" s="53"/>
      <c r="H74" s="42" t="n">
        <v>648.8</v>
      </c>
      <c r="I74" s="42" t="n">
        <v>0</v>
      </c>
      <c r="J74" s="42" t="n">
        <f aca="false">J80+J75</f>
        <v>639</v>
      </c>
      <c r="K74" s="42" t="n">
        <f aca="false">K80+K75</f>
        <v>0</v>
      </c>
      <c r="L74" s="43" t="n">
        <f aca="false">J74/H74*100</f>
        <v>98.4895191122072</v>
      </c>
      <c r="M74" s="42" t="n">
        <v>0</v>
      </c>
    </row>
    <row r="75" s="39" customFormat="true" ht="15" hidden="false" customHeight="true" outlineLevel="0" collapsed="false">
      <c r="A75" s="25" t="n">
        <v>902</v>
      </c>
      <c r="B75" s="26" t="s">
        <v>47</v>
      </c>
      <c r="C75" s="26"/>
      <c r="D75" s="26"/>
      <c r="E75" s="26"/>
      <c r="F75" s="26" t="s">
        <v>37</v>
      </c>
      <c r="G75" s="44" t="s">
        <v>48</v>
      </c>
      <c r="H75" s="36" t="n">
        <v>119.1</v>
      </c>
      <c r="I75" s="36" t="n">
        <v>0</v>
      </c>
      <c r="J75" s="36" t="n">
        <f aca="false">J76</f>
        <v>109.3</v>
      </c>
      <c r="K75" s="36" t="n">
        <f aca="false">K76</f>
        <v>0</v>
      </c>
      <c r="L75" s="45" t="n">
        <f aca="false">J75/H75*100</f>
        <v>91.7716204869857</v>
      </c>
      <c r="M75" s="36" t="n">
        <v>0</v>
      </c>
    </row>
    <row r="76" s="39" customFormat="true" ht="25.5" hidden="false" customHeight="false" outlineLevel="0" collapsed="false">
      <c r="A76" s="25" t="n">
        <v>902</v>
      </c>
      <c r="B76" s="17" t="s">
        <v>47</v>
      </c>
      <c r="C76" s="17" t="s">
        <v>70</v>
      </c>
      <c r="D76" s="17"/>
      <c r="E76" s="17"/>
      <c r="F76" s="17"/>
      <c r="G76" s="46" t="s">
        <v>71</v>
      </c>
      <c r="H76" s="36" t="n">
        <v>119.1</v>
      </c>
      <c r="I76" s="36" t="n">
        <v>0</v>
      </c>
      <c r="J76" s="36" t="n">
        <f aca="false">J77</f>
        <v>109.3</v>
      </c>
      <c r="K76" s="36" t="n">
        <f aca="false">K77</f>
        <v>0</v>
      </c>
      <c r="L76" s="45" t="n">
        <f aca="false">J76/H76*100</f>
        <v>91.7716204869857</v>
      </c>
      <c r="M76" s="36" t="n">
        <v>0</v>
      </c>
    </row>
    <row r="77" s="39" customFormat="true" ht="25.5" hidden="false" customHeight="false" outlineLevel="0" collapsed="false">
      <c r="A77" s="25" t="n">
        <v>902</v>
      </c>
      <c r="B77" s="17" t="s">
        <v>47</v>
      </c>
      <c r="C77" s="17" t="s">
        <v>70</v>
      </c>
      <c r="D77" s="33" t="s">
        <v>29</v>
      </c>
      <c r="E77" s="17"/>
      <c r="F77" s="17"/>
      <c r="G77" s="34" t="s">
        <v>30</v>
      </c>
      <c r="H77" s="36" t="n">
        <v>119.1</v>
      </c>
      <c r="I77" s="36" t="n">
        <v>0</v>
      </c>
      <c r="J77" s="36" t="n">
        <f aca="false">J79</f>
        <v>109.3</v>
      </c>
      <c r="K77" s="36" t="n">
        <f aca="false">K79</f>
        <v>0</v>
      </c>
      <c r="L77" s="45" t="n">
        <f aca="false">J77/H77*100</f>
        <v>91.7716204869857</v>
      </c>
      <c r="M77" s="36" t="n">
        <v>0</v>
      </c>
    </row>
    <row r="78" s="39" customFormat="true" ht="63.75" hidden="false" customHeight="false" outlineLevel="0" collapsed="false">
      <c r="A78" s="25" t="n">
        <v>902</v>
      </c>
      <c r="B78" s="17" t="s">
        <v>47</v>
      </c>
      <c r="C78" s="17" t="s">
        <v>70</v>
      </c>
      <c r="D78" s="26" t="s">
        <v>72</v>
      </c>
      <c r="E78" s="26"/>
      <c r="F78" s="63"/>
      <c r="G78" s="64" t="s">
        <v>73</v>
      </c>
      <c r="H78" s="36" t="n">
        <v>119.1</v>
      </c>
      <c r="I78" s="36" t="n">
        <v>0</v>
      </c>
      <c r="J78" s="36" t="n">
        <f aca="false">J79</f>
        <v>109.3</v>
      </c>
      <c r="K78" s="36" t="n">
        <f aca="false">K79</f>
        <v>0</v>
      </c>
      <c r="L78" s="45" t="n">
        <f aca="false">J78/H78*100</f>
        <v>91.7716204869857</v>
      </c>
      <c r="M78" s="36" t="n">
        <v>0</v>
      </c>
    </row>
    <row r="79" s="39" customFormat="true" ht="53.25" hidden="false" customHeight="true" outlineLevel="0" collapsed="false">
      <c r="A79" s="25" t="n">
        <v>902</v>
      </c>
      <c r="B79" s="17" t="s">
        <v>47</v>
      </c>
      <c r="C79" s="17" t="s">
        <v>70</v>
      </c>
      <c r="D79" s="26" t="s">
        <v>72</v>
      </c>
      <c r="E79" s="17" t="s">
        <v>32</v>
      </c>
      <c r="F79" s="17"/>
      <c r="G79" s="40" t="s">
        <v>33</v>
      </c>
      <c r="H79" s="36" t="n">
        <v>119.1</v>
      </c>
      <c r="I79" s="36" t="n">
        <v>0</v>
      </c>
      <c r="J79" s="36" t="n">
        <v>109.3</v>
      </c>
      <c r="K79" s="36" t="n">
        <v>0</v>
      </c>
      <c r="L79" s="45" t="n">
        <f aca="false">J79/H79*100</f>
        <v>91.7716204869857</v>
      </c>
      <c r="M79" s="36" t="n">
        <v>0</v>
      </c>
    </row>
    <row r="80" s="39" customFormat="true" ht="15" hidden="false" customHeight="true" outlineLevel="0" collapsed="false">
      <c r="A80" s="25" t="n">
        <v>902</v>
      </c>
      <c r="B80" s="26" t="s">
        <v>36</v>
      </c>
      <c r="C80" s="26"/>
      <c r="D80" s="26"/>
      <c r="E80" s="26"/>
      <c r="F80" s="26" t="s">
        <v>37</v>
      </c>
      <c r="G80" s="44" t="s">
        <v>38</v>
      </c>
      <c r="H80" s="36" t="n">
        <v>529.7</v>
      </c>
      <c r="I80" s="36" t="n">
        <v>0</v>
      </c>
      <c r="J80" s="36" t="n">
        <f aca="false">J81</f>
        <v>529.7</v>
      </c>
      <c r="K80" s="36" t="n">
        <f aca="false">K81</f>
        <v>0</v>
      </c>
      <c r="L80" s="45" t="n">
        <f aca="false">J80/H80*100</f>
        <v>100</v>
      </c>
      <c r="M80" s="36" t="n">
        <v>0</v>
      </c>
    </row>
    <row r="81" s="39" customFormat="true" ht="25.5" hidden="false" customHeight="false" outlineLevel="0" collapsed="false">
      <c r="A81" s="25" t="n">
        <v>902</v>
      </c>
      <c r="B81" s="17" t="s">
        <v>36</v>
      </c>
      <c r="C81" s="17" t="s">
        <v>39</v>
      </c>
      <c r="D81" s="17"/>
      <c r="E81" s="17"/>
      <c r="F81" s="17"/>
      <c r="G81" s="46" t="s">
        <v>40</v>
      </c>
      <c r="H81" s="36" t="n">
        <v>529.7</v>
      </c>
      <c r="I81" s="36" t="n">
        <v>0</v>
      </c>
      <c r="J81" s="36" t="n">
        <f aca="false">J82</f>
        <v>529.7</v>
      </c>
      <c r="K81" s="36" t="n">
        <f aca="false">K82</f>
        <v>0</v>
      </c>
      <c r="L81" s="45" t="n">
        <f aca="false">J81/H81*100</f>
        <v>100</v>
      </c>
      <c r="M81" s="36" t="n">
        <v>0</v>
      </c>
    </row>
    <row r="82" s="39" customFormat="true" ht="25.5" hidden="false" customHeight="false" outlineLevel="0" collapsed="false">
      <c r="A82" s="25" t="n">
        <v>902</v>
      </c>
      <c r="B82" s="17" t="s">
        <v>36</v>
      </c>
      <c r="C82" s="17" t="s">
        <v>39</v>
      </c>
      <c r="D82" s="33" t="s">
        <v>29</v>
      </c>
      <c r="E82" s="17"/>
      <c r="F82" s="17"/>
      <c r="G82" s="34" t="s">
        <v>30</v>
      </c>
      <c r="H82" s="36" t="n">
        <v>529.7</v>
      </c>
      <c r="I82" s="36" t="n">
        <v>0</v>
      </c>
      <c r="J82" s="36" t="n">
        <f aca="false">J84</f>
        <v>529.7</v>
      </c>
      <c r="K82" s="36" t="n">
        <f aca="false">K84</f>
        <v>0</v>
      </c>
      <c r="L82" s="45" t="n">
        <f aca="false">J82/H82*100</f>
        <v>100</v>
      </c>
      <c r="M82" s="36" t="n">
        <v>0</v>
      </c>
    </row>
    <row r="83" s="39" customFormat="true" ht="63.75" hidden="false" customHeight="false" outlineLevel="0" collapsed="false">
      <c r="A83" s="25" t="n">
        <v>902</v>
      </c>
      <c r="B83" s="17" t="s">
        <v>36</v>
      </c>
      <c r="C83" s="17" t="s">
        <v>39</v>
      </c>
      <c r="D83" s="26" t="s">
        <v>72</v>
      </c>
      <c r="E83" s="26"/>
      <c r="F83" s="63"/>
      <c r="G83" s="65" t="s">
        <v>73</v>
      </c>
      <c r="H83" s="36" t="n">
        <v>529.7</v>
      </c>
      <c r="I83" s="36" t="n">
        <v>0</v>
      </c>
      <c r="J83" s="36" t="n">
        <f aca="false">J84</f>
        <v>529.7</v>
      </c>
      <c r="K83" s="36" t="n">
        <f aca="false">K84</f>
        <v>0</v>
      </c>
      <c r="L83" s="45" t="n">
        <f aca="false">J83/H83*100</f>
        <v>100</v>
      </c>
      <c r="M83" s="36" t="n">
        <v>0</v>
      </c>
    </row>
    <row r="84" s="39" customFormat="true" ht="52.5" hidden="false" customHeight="true" outlineLevel="0" collapsed="false">
      <c r="A84" s="25" t="n">
        <v>902</v>
      </c>
      <c r="B84" s="17" t="s">
        <v>36</v>
      </c>
      <c r="C84" s="17" t="s">
        <v>39</v>
      </c>
      <c r="D84" s="26" t="s">
        <v>72</v>
      </c>
      <c r="E84" s="17" t="s">
        <v>32</v>
      </c>
      <c r="F84" s="17"/>
      <c r="G84" s="40" t="s">
        <v>33</v>
      </c>
      <c r="H84" s="36" t="n">
        <v>529.7</v>
      </c>
      <c r="I84" s="36" t="n">
        <v>0</v>
      </c>
      <c r="J84" s="36" t="n">
        <v>529.7</v>
      </c>
      <c r="K84" s="36" t="n">
        <v>0</v>
      </c>
      <c r="L84" s="45" t="n">
        <f aca="false">J84/H84*100</f>
        <v>100</v>
      </c>
      <c r="M84" s="36" t="n">
        <v>0</v>
      </c>
    </row>
    <row r="85" s="39" customFormat="true" ht="40.5" hidden="false" customHeight="true" outlineLevel="0" collapsed="false">
      <c r="A85" s="22" t="n">
        <v>902</v>
      </c>
      <c r="B85" s="53" t="s">
        <v>74</v>
      </c>
      <c r="C85" s="53"/>
      <c r="D85" s="53"/>
      <c r="E85" s="53"/>
      <c r="F85" s="53"/>
      <c r="G85" s="53"/>
      <c r="H85" s="42" t="n">
        <v>32.8</v>
      </c>
      <c r="I85" s="42" t="n">
        <v>0</v>
      </c>
      <c r="J85" s="42" t="n">
        <f aca="false">J86</f>
        <v>32.8</v>
      </c>
      <c r="K85" s="42" t="n">
        <f aca="false">K86</f>
        <v>0</v>
      </c>
      <c r="L85" s="43" t="n">
        <f aca="false">J85/H85*100</f>
        <v>100</v>
      </c>
      <c r="M85" s="42" t="n">
        <v>0</v>
      </c>
    </row>
    <row r="86" s="39" customFormat="true" ht="15" hidden="false" customHeight="true" outlineLevel="0" collapsed="false">
      <c r="A86" s="25" t="n">
        <v>902</v>
      </c>
      <c r="B86" s="26" t="s">
        <v>36</v>
      </c>
      <c r="C86" s="26"/>
      <c r="D86" s="26"/>
      <c r="E86" s="26"/>
      <c r="F86" s="26" t="s">
        <v>37</v>
      </c>
      <c r="G86" s="44" t="s">
        <v>38</v>
      </c>
      <c r="H86" s="36" t="n">
        <v>32.8</v>
      </c>
      <c r="I86" s="36" t="n">
        <v>0</v>
      </c>
      <c r="J86" s="36" t="n">
        <f aca="false">J87</f>
        <v>32.8</v>
      </c>
      <c r="K86" s="36" t="n">
        <f aca="false">K87</f>
        <v>0</v>
      </c>
      <c r="L86" s="45" t="n">
        <f aca="false">J86/H86*100</f>
        <v>100</v>
      </c>
      <c r="M86" s="36" t="n">
        <v>0</v>
      </c>
    </row>
    <row r="87" s="39" customFormat="true" ht="25.5" hidden="false" customHeight="false" outlineLevel="0" collapsed="false">
      <c r="A87" s="25" t="n">
        <v>902</v>
      </c>
      <c r="B87" s="17" t="s">
        <v>36</v>
      </c>
      <c r="C87" s="17" t="s">
        <v>39</v>
      </c>
      <c r="D87" s="17"/>
      <c r="E87" s="17"/>
      <c r="F87" s="17"/>
      <c r="G87" s="46" t="s">
        <v>40</v>
      </c>
      <c r="H87" s="36" t="n">
        <v>32.8</v>
      </c>
      <c r="I87" s="36" t="n">
        <v>0</v>
      </c>
      <c r="J87" s="36" t="n">
        <f aca="false">J88</f>
        <v>32.8</v>
      </c>
      <c r="K87" s="36" t="n">
        <f aca="false">K88</f>
        <v>0</v>
      </c>
      <c r="L87" s="45" t="n">
        <f aca="false">J87/H87*100</f>
        <v>100</v>
      </c>
      <c r="M87" s="36" t="n">
        <v>0</v>
      </c>
    </row>
    <row r="88" s="39" customFormat="true" ht="25.5" hidden="false" customHeight="false" outlineLevel="0" collapsed="false">
      <c r="A88" s="25" t="n">
        <v>902</v>
      </c>
      <c r="B88" s="17" t="s">
        <v>36</v>
      </c>
      <c r="C88" s="17" t="s">
        <v>39</v>
      </c>
      <c r="D88" s="33" t="s">
        <v>29</v>
      </c>
      <c r="E88" s="17"/>
      <c r="F88" s="17"/>
      <c r="G88" s="34" t="s">
        <v>30</v>
      </c>
      <c r="H88" s="36" t="n">
        <v>32.8</v>
      </c>
      <c r="I88" s="36" t="n">
        <v>0</v>
      </c>
      <c r="J88" s="36" t="n">
        <f aca="false">J90</f>
        <v>32.8</v>
      </c>
      <c r="K88" s="36" t="n">
        <f aca="false">K90</f>
        <v>0</v>
      </c>
      <c r="L88" s="45" t="n">
        <f aca="false">J88/H88*100</f>
        <v>100</v>
      </c>
      <c r="M88" s="36" t="n">
        <v>0</v>
      </c>
    </row>
    <row r="89" s="39" customFormat="true" ht="76.5" hidden="false" customHeight="false" outlineLevel="0" collapsed="false">
      <c r="A89" s="25" t="n">
        <v>902</v>
      </c>
      <c r="B89" s="17" t="s">
        <v>36</v>
      </c>
      <c r="C89" s="17" t="s">
        <v>39</v>
      </c>
      <c r="D89" s="26" t="s">
        <v>75</v>
      </c>
      <c r="E89" s="26"/>
      <c r="F89" s="63"/>
      <c r="G89" s="34" t="s">
        <v>76</v>
      </c>
      <c r="H89" s="36" t="n">
        <v>32.8</v>
      </c>
      <c r="I89" s="36" t="n">
        <v>0</v>
      </c>
      <c r="J89" s="36" t="n">
        <f aca="false">J90</f>
        <v>32.8</v>
      </c>
      <c r="K89" s="36" t="n">
        <f aca="false">K90</f>
        <v>0</v>
      </c>
      <c r="L89" s="45" t="n">
        <f aca="false">J89/H89*100</f>
        <v>100</v>
      </c>
      <c r="M89" s="36" t="n">
        <v>0</v>
      </c>
    </row>
    <row r="90" s="39" customFormat="true" ht="53.25" hidden="false" customHeight="true" outlineLevel="0" collapsed="false">
      <c r="A90" s="25" t="n">
        <v>902</v>
      </c>
      <c r="B90" s="17" t="s">
        <v>36</v>
      </c>
      <c r="C90" s="17" t="s">
        <v>39</v>
      </c>
      <c r="D90" s="26" t="s">
        <v>75</v>
      </c>
      <c r="E90" s="17" t="s">
        <v>32</v>
      </c>
      <c r="F90" s="17"/>
      <c r="G90" s="40" t="s">
        <v>33</v>
      </c>
      <c r="H90" s="36" t="n">
        <v>32.8</v>
      </c>
      <c r="I90" s="36" t="n">
        <v>0</v>
      </c>
      <c r="J90" s="36" t="n">
        <v>32.8</v>
      </c>
      <c r="K90" s="36" t="n">
        <v>0</v>
      </c>
      <c r="L90" s="45" t="n">
        <f aca="false">J90/H90*100</f>
        <v>100</v>
      </c>
      <c r="M90" s="36" t="n">
        <v>0</v>
      </c>
    </row>
    <row r="91" s="39" customFormat="true" ht="39" hidden="false" customHeight="true" outlineLevel="0" collapsed="false">
      <c r="A91" s="22" t="n">
        <v>902</v>
      </c>
      <c r="B91" s="53" t="s">
        <v>77</v>
      </c>
      <c r="C91" s="53"/>
      <c r="D91" s="53"/>
      <c r="E91" s="53"/>
      <c r="F91" s="53"/>
      <c r="G91" s="53"/>
      <c r="H91" s="42" t="n">
        <v>13925.9</v>
      </c>
      <c r="I91" s="42" t="n">
        <v>0</v>
      </c>
      <c r="J91" s="42" t="n">
        <f aca="false">J97+J92</f>
        <v>13909.5</v>
      </c>
      <c r="K91" s="42" t="n">
        <f aca="false">K97</f>
        <v>0</v>
      </c>
      <c r="L91" s="43" t="n">
        <f aca="false">J91/H91*100</f>
        <v>99.8822338233077</v>
      </c>
      <c r="M91" s="42" t="n">
        <v>0</v>
      </c>
    </row>
    <row r="92" s="39" customFormat="true" ht="15" hidden="false" customHeight="true" outlineLevel="0" collapsed="false">
      <c r="A92" s="25" t="n">
        <v>902</v>
      </c>
      <c r="B92" s="17" t="s">
        <v>47</v>
      </c>
      <c r="C92" s="17"/>
      <c r="D92" s="26"/>
      <c r="E92" s="17"/>
      <c r="F92" s="17"/>
      <c r="G92" s="40" t="s">
        <v>48</v>
      </c>
      <c r="H92" s="36" t="n">
        <v>1688</v>
      </c>
      <c r="I92" s="36" t="n">
        <v>0</v>
      </c>
      <c r="J92" s="36" t="n">
        <f aca="false">J93</f>
        <v>1671.6</v>
      </c>
      <c r="K92" s="36" t="n">
        <f aca="false">K93</f>
        <v>0</v>
      </c>
      <c r="L92" s="45" t="n">
        <f aca="false">J92/H92*100</f>
        <v>99.0284360189574</v>
      </c>
      <c r="M92" s="36" t="n">
        <v>0</v>
      </c>
    </row>
    <row r="93" s="39" customFormat="true" ht="15" hidden="false" customHeight="true" outlineLevel="0" collapsed="false">
      <c r="A93" s="25" t="n">
        <v>902</v>
      </c>
      <c r="B93" s="17" t="s">
        <v>47</v>
      </c>
      <c r="C93" s="17" t="s">
        <v>70</v>
      </c>
      <c r="D93" s="26"/>
      <c r="E93" s="17"/>
      <c r="F93" s="17"/>
      <c r="G93" s="40" t="s">
        <v>71</v>
      </c>
      <c r="H93" s="36" t="n">
        <v>1688</v>
      </c>
      <c r="I93" s="36" t="n">
        <v>0</v>
      </c>
      <c r="J93" s="36" t="n">
        <f aca="false">J94</f>
        <v>1671.6</v>
      </c>
      <c r="K93" s="36" t="n">
        <f aca="false">K94</f>
        <v>0</v>
      </c>
      <c r="L93" s="45" t="n">
        <f aca="false">J93/H93*100</f>
        <v>99.0284360189574</v>
      </c>
      <c r="M93" s="36" t="n">
        <v>0</v>
      </c>
    </row>
    <row r="94" s="39" customFormat="true" ht="25.5" hidden="false" customHeight="false" outlineLevel="0" collapsed="false">
      <c r="A94" s="25" t="n">
        <v>902</v>
      </c>
      <c r="B94" s="17" t="s">
        <v>47</v>
      </c>
      <c r="C94" s="17" t="s">
        <v>70</v>
      </c>
      <c r="D94" s="33" t="s">
        <v>29</v>
      </c>
      <c r="E94" s="17"/>
      <c r="F94" s="17"/>
      <c r="G94" s="34" t="s">
        <v>30</v>
      </c>
      <c r="H94" s="36" t="n">
        <v>1688</v>
      </c>
      <c r="I94" s="36" t="n">
        <v>0</v>
      </c>
      <c r="J94" s="36" t="n">
        <f aca="false">J95</f>
        <v>1671.6</v>
      </c>
      <c r="K94" s="36" t="n">
        <f aca="false">K95</f>
        <v>0</v>
      </c>
      <c r="L94" s="45" t="n">
        <f aca="false">J94/H94*100</f>
        <v>99.0284360189574</v>
      </c>
      <c r="M94" s="36" t="n">
        <v>0</v>
      </c>
    </row>
    <row r="95" s="39" customFormat="true" ht="62.25" hidden="false" customHeight="true" outlineLevel="0" collapsed="false">
      <c r="A95" s="52" t="n">
        <v>902</v>
      </c>
      <c r="B95" s="17" t="s">
        <v>47</v>
      </c>
      <c r="C95" s="17" t="s">
        <v>70</v>
      </c>
      <c r="D95" s="26" t="s">
        <v>78</v>
      </c>
      <c r="E95" s="17"/>
      <c r="F95" s="17"/>
      <c r="G95" s="66" t="s">
        <v>77</v>
      </c>
      <c r="H95" s="36" t="n">
        <v>1688</v>
      </c>
      <c r="I95" s="36" t="n">
        <v>0</v>
      </c>
      <c r="J95" s="36" t="n">
        <f aca="false">J96</f>
        <v>1671.6</v>
      </c>
      <c r="K95" s="36" t="n">
        <f aca="false">K96+K98</f>
        <v>0</v>
      </c>
      <c r="L95" s="45" t="n">
        <f aca="false">J95/H95*100</f>
        <v>99.0284360189574</v>
      </c>
      <c r="M95" s="36" t="n">
        <v>0</v>
      </c>
    </row>
    <row r="96" s="39" customFormat="true" ht="52.5" hidden="false" customHeight="true" outlineLevel="0" collapsed="false">
      <c r="A96" s="25" t="n">
        <v>902</v>
      </c>
      <c r="B96" s="17" t="s">
        <v>47</v>
      </c>
      <c r="C96" s="17" t="s">
        <v>70</v>
      </c>
      <c r="D96" s="26" t="s">
        <v>78</v>
      </c>
      <c r="E96" s="17" t="s">
        <v>32</v>
      </c>
      <c r="F96" s="17"/>
      <c r="G96" s="40" t="s">
        <v>33</v>
      </c>
      <c r="H96" s="36" t="n">
        <v>1688</v>
      </c>
      <c r="I96" s="36" t="n">
        <v>0</v>
      </c>
      <c r="J96" s="36" t="n">
        <v>1671.6</v>
      </c>
      <c r="K96" s="36" t="n">
        <v>0</v>
      </c>
      <c r="L96" s="45" t="n">
        <f aca="false">J96/H96*100</f>
        <v>99.0284360189574</v>
      </c>
      <c r="M96" s="36" t="n">
        <v>0</v>
      </c>
    </row>
    <row r="97" s="39" customFormat="true" ht="15" hidden="false" customHeight="true" outlineLevel="0" collapsed="false">
      <c r="A97" s="25" t="n">
        <v>902</v>
      </c>
      <c r="B97" s="17" t="s">
        <v>53</v>
      </c>
      <c r="C97" s="17"/>
      <c r="D97" s="26"/>
      <c r="E97" s="17"/>
      <c r="F97" s="17"/>
      <c r="G97" s="40" t="s">
        <v>54</v>
      </c>
      <c r="H97" s="36" t="n">
        <v>12237.9</v>
      </c>
      <c r="I97" s="36" t="n">
        <v>0</v>
      </c>
      <c r="J97" s="36" t="n">
        <f aca="false">J98</f>
        <v>12237.9</v>
      </c>
      <c r="K97" s="36" t="n">
        <f aca="false">K98</f>
        <v>0</v>
      </c>
      <c r="L97" s="45" t="n">
        <f aca="false">J97/H97*100</f>
        <v>100</v>
      </c>
      <c r="M97" s="36" t="n">
        <v>0</v>
      </c>
    </row>
    <row r="98" s="39" customFormat="true" ht="15" hidden="false" customHeight="true" outlineLevel="0" collapsed="false">
      <c r="A98" s="25" t="n">
        <v>902</v>
      </c>
      <c r="B98" s="17" t="s">
        <v>53</v>
      </c>
      <c r="C98" s="17" t="s">
        <v>25</v>
      </c>
      <c r="D98" s="26"/>
      <c r="E98" s="17"/>
      <c r="F98" s="17"/>
      <c r="G98" s="40" t="s">
        <v>79</v>
      </c>
      <c r="H98" s="36" t="n">
        <v>12237.9</v>
      </c>
      <c r="I98" s="36" t="n">
        <v>0</v>
      </c>
      <c r="J98" s="36" t="n">
        <f aca="false">J99</f>
        <v>12237.9</v>
      </c>
      <c r="K98" s="36" t="n">
        <f aca="false">K99</f>
        <v>0</v>
      </c>
      <c r="L98" s="45" t="n">
        <f aca="false">J98/H98*100</f>
        <v>100</v>
      </c>
      <c r="M98" s="36" t="n">
        <v>0</v>
      </c>
    </row>
    <row r="99" s="39" customFormat="true" ht="25.5" hidden="false" customHeight="false" outlineLevel="0" collapsed="false">
      <c r="A99" s="25" t="n">
        <v>902</v>
      </c>
      <c r="B99" s="17" t="s">
        <v>53</v>
      </c>
      <c r="C99" s="17" t="s">
        <v>25</v>
      </c>
      <c r="D99" s="33" t="s">
        <v>29</v>
      </c>
      <c r="E99" s="17"/>
      <c r="F99" s="17"/>
      <c r="G99" s="34" t="s">
        <v>30</v>
      </c>
      <c r="H99" s="36" t="n">
        <v>12237.9</v>
      </c>
      <c r="I99" s="36" t="n">
        <v>0</v>
      </c>
      <c r="J99" s="36" t="n">
        <f aca="false">J100</f>
        <v>12237.9</v>
      </c>
      <c r="K99" s="36" t="n">
        <f aca="false">K100</f>
        <v>0</v>
      </c>
      <c r="L99" s="45" t="n">
        <f aca="false">J99/H99*100</f>
        <v>100</v>
      </c>
      <c r="M99" s="36" t="n">
        <v>0</v>
      </c>
    </row>
    <row r="100" s="39" customFormat="true" ht="65.25" hidden="false" customHeight="true" outlineLevel="0" collapsed="false">
      <c r="A100" s="25" t="n">
        <v>902</v>
      </c>
      <c r="B100" s="17" t="s">
        <v>53</v>
      </c>
      <c r="C100" s="17" t="s">
        <v>25</v>
      </c>
      <c r="D100" s="26" t="s">
        <v>78</v>
      </c>
      <c r="E100" s="17"/>
      <c r="F100" s="17"/>
      <c r="G100" s="66" t="s">
        <v>77</v>
      </c>
      <c r="H100" s="36" t="n">
        <v>12237.9</v>
      </c>
      <c r="I100" s="36" t="n">
        <v>0</v>
      </c>
      <c r="J100" s="36" t="n">
        <f aca="false">J101+J102</f>
        <v>12237.9</v>
      </c>
      <c r="K100" s="36" t="n">
        <f aca="false">K101+K102</f>
        <v>0</v>
      </c>
      <c r="L100" s="45" t="n">
        <f aca="false">J100/H100*100</f>
        <v>100</v>
      </c>
      <c r="M100" s="36" t="n">
        <v>0</v>
      </c>
    </row>
    <row r="101" s="39" customFormat="true" ht="89.25" hidden="false" customHeight="false" outlineLevel="0" collapsed="false">
      <c r="A101" s="25" t="n">
        <v>902</v>
      </c>
      <c r="B101" s="17" t="s">
        <v>53</v>
      </c>
      <c r="C101" s="17" t="s">
        <v>25</v>
      </c>
      <c r="D101" s="26" t="s">
        <v>78</v>
      </c>
      <c r="E101" s="17" t="s">
        <v>61</v>
      </c>
      <c r="F101" s="17"/>
      <c r="G101" s="40" t="s">
        <v>62</v>
      </c>
      <c r="H101" s="36" t="n">
        <v>10446.9</v>
      </c>
      <c r="I101" s="36" t="n">
        <v>0</v>
      </c>
      <c r="J101" s="36" t="n">
        <v>10446.9</v>
      </c>
      <c r="K101" s="36" t="n">
        <v>0</v>
      </c>
      <c r="L101" s="45" t="n">
        <f aca="false">J101/H101*100</f>
        <v>100</v>
      </c>
      <c r="M101" s="36" t="n">
        <v>0</v>
      </c>
    </row>
    <row r="102" s="39" customFormat="true" ht="25.5" hidden="false" customHeight="false" outlineLevel="0" collapsed="false">
      <c r="A102" s="25" t="n">
        <v>902</v>
      </c>
      <c r="B102" s="17" t="s">
        <v>53</v>
      </c>
      <c r="C102" s="17" t="s">
        <v>25</v>
      </c>
      <c r="D102" s="26" t="s">
        <v>78</v>
      </c>
      <c r="E102" s="17" t="s">
        <v>80</v>
      </c>
      <c r="F102" s="17"/>
      <c r="G102" s="67" t="s">
        <v>81</v>
      </c>
      <c r="H102" s="36" t="n">
        <v>1791</v>
      </c>
      <c r="I102" s="36" t="n">
        <v>0</v>
      </c>
      <c r="J102" s="36" t="n">
        <v>1791</v>
      </c>
      <c r="K102" s="36" t="n">
        <v>0</v>
      </c>
      <c r="L102" s="45" t="n">
        <f aca="false">J102/H102*100</f>
        <v>100</v>
      </c>
      <c r="M102" s="36" t="n">
        <v>0</v>
      </c>
    </row>
    <row r="103" s="21" customFormat="true" ht="31.5" hidden="false" customHeight="true" outlineLevel="0" collapsed="false">
      <c r="A103" s="18" t="n">
        <v>906</v>
      </c>
      <c r="B103" s="19" t="s">
        <v>82</v>
      </c>
      <c r="C103" s="19"/>
      <c r="D103" s="19"/>
      <c r="E103" s="19"/>
      <c r="F103" s="19"/>
      <c r="G103" s="19"/>
      <c r="H103" s="41" t="n">
        <v>212945.6</v>
      </c>
      <c r="I103" s="41" t="n">
        <v>0</v>
      </c>
      <c r="J103" s="41" t="n">
        <f aca="false">J110+J116+J104+J122+J128+J135+J141</f>
        <v>198942.4</v>
      </c>
      <c r="K103" s="41" t="n">
        <f aca="false">K110+K116+K104+K122+K128+K135+K141</f>
        <v>0</v>
      </c>
      <c r="L103" s="20" t="n">
        <f aca="false">J103/H103*100</f>
        <v>93.4240482076174</v>
      </c>
      <c r="M103" s="41" t="n">
        <v>0</v>
      </c>
    </row>
    <row r="104" s="69" customFormat="true" ht="30.75" hidden="false" customHeight="true" outlineLevel="0" collapsed="false">
      <c r="A104" s="22" t="n">
        <v>906</v>
      </c>
      <c r="B104" s="68" t="s">
        <v>83</v>
      </c>
      <c r="C104" s="68"/>
      <c r="D104" s="68"/>
      <c r="E104" s="68"/>
      <c r="F104" s="68"/>
      <c r="G104" s="68"/>
      <c r="H104" s="42" t="n">
        <v>495.8</v>
      </c>
      <c r="I104" s="42" t="n">
        <v>0</v>
      </c>
      <c r="J104" s="42" t="n">
        <f aca="false">J105</f>
        <v>495</v>
      </c>
      <c r="K104" s="42" t="n">
        <f aca="false">K105</f>
        <v>0</v>
      </c>
      <c r="L104" s="43" t="n">
        <f aca="false">J104/H104*100</f>
        <v>99.838644614764</v>
      </c>
      <c r="M104" s="42" t="n">
        <v>0</v>
      </c>
    </row>
    <row r="105" s="29" customFormat="true" ht="15.75" hidden="false" customHeight="true" outlineLevel="0" collapsed="false">
      <c r="A105" s="25" t="n">
        <v>906</v>
      </c>
      <c r="B105" s="26" t="s">
        <v>47</v>
      </c>
      <c r="C105" s="26"/>
      <c r="D105" s="70"/>
      <c r="E105" s="70"/>
      <c r="F105" s="26"/>
      <c r="G105" s="44" t="s">
        <v>48</v>
      </c>
      <c r="H105" s="36" t="n">
        <v>495.8</v>
      </c>
      <c r="I105" s="36" t="n">
        <v>0</v>
      </c>
      <c r="J105" s="36" t="n">
        <f aca="false">J106</f>
        <v>495</v>
      </c>
      <c r="K105" s="36" t="n">
        <f aca="false">K106</f>
        <v>0</v>
      </c>
      <c r="L105" s="45" t="n">
        <f aca="false">J105/H105*100</f>
        <v>99.838644614764</v>
      </c>
      <c r="M105" s="36" t="n">
        <v>0</v>
      </c>
    </row>
    <row r="106" s="14" customFormat="true" ht="25.5" hidden="false" customHeight="false" outlineLevel="0" collapsed="false">
      <c r="A106" s="25" t="n">
        <v>906</v>
      </c>
      <c r="B106" s="17" t="s">
        <v>47</v>
      </c>
      <c r="C106" s="17" t="s">
        <v>70</v>
      </c>
      <c r="D106" s="33"/>
      <c r="E106" s="33"/>
      <c r="F106" s="17"/>
      <c r="G106" s="46" t="s">
        <v>71</v>
      </c>
      <c r="H106" s="36" t="n">
        <v>495.8</v>
      </c>
      <c r="I106" s="36" t="n">
        <v>0</v>
      </c>
      <c r="J106" s="36" t="n">
        <f aca="false">J107</f>
        <v>495</v>
      </c>
      <c r="K106" s="36" t="n">
        <f aca="false">K107</f>
        <v>0</v>
      </c>
      <c r="L106" s="45" t="n">
        <f aca="false">J106/H106*100</f>
        <v>99.838644614764</v>
      </c>
      <c r="M106" s="36" t="n">
        <v>0</v>
      </c>
    </row>
    <row r="107" s="14" customFormat="true" ht="25.5" hidden="false" customHeight="false" outlineLevel="0" collapsed="false">
      <c r="A107" s="25" t="n">
        <v>906</v>
      </c>
      <c r="B107" s="17" t="s">
        <v>47</v>
      </c>
      <c r="C107" s="17" t="s">
        <v>70</v>
      </c>
      <c r="D107" s="33" t="s">
        <v>29</v>
      </c>
      <c r="E107" s="33"/>
      <c r="F107" s="17"/>
      <c r="G107" s="34" t="s">
        <v>30</v>
      </c>
      <c r="H107" s="36" t="n">
        <v>495.8</v>
      </c>
      <c r="I107" s="36" t="n">
        <v>0</v>
      </c>
      <c r="J107" s="36" t="n">
        <f aca="false">J108</f>
        <v>495</v>
      </c>
      <c r="K107" s="36" t="n">
        <f aca="false">K109</f>
        <v>0</v>
      </c>
      <c r="L107" s="45" t="n">
        <f aca="false">J107/H107*100</f>
        <v>99.838644614764</v>
      </c>
      <c r="M107" s="36" t="n">
        <v>0</v>
      </c>
    </row>
    <row r="108" s="14" customFormat="true" ht="63.75" hidden="false" customHeight="false" outlineLevel="0" collapsed="false">
      <c r="A108" s="25" t="n">
        <v>906</v>
      </c>
      <c r="B108" s="17" t="s">
        <v>47</v>
      </c>
      <c r="C108" s="17" t="s">
        <v>70</v>
      </c>
      <c r="D108" s="33" t="s">
        <v>84</v>
      </c>
      <c r="E108" s="33"/>
      <c r="F108" s="17"/>
      <c r="G108" s="34" t="s">
        <v>85</v>
      </c>
      <c r="H108" s="36" t="n">
        <v>495.8</v>
      </c>
      <c r="I108" s="36" t="n">
        <v>0</v>
      </c>
      <c r="J108" s="36" t="n">
        <f aca="false">J109</f>
        <v>495</v>
      </c>
      <c r="K108" s="36" t="n">
        <f aca="false">K109</f>
        <v>0</v>
      </c>
      <c r="L108" s="45" t="n">
        <f aca="false">J108/H108*100</f>
        <v>99.838644614764</v>
      </c>
      <c r="M108" s="36" t="n">
        <v>0</v>
      </c>
    </row>
    <row r="109" s="14" customFormat="true" ht="52.5" hidden="false" customHeight="true" outlineLevel="0" collapsed="false">
      <c r="A109" s="25" t="n">
        <v>906</v>
      </c>
      <c r="B109" s="17" t="s">
        <v>47</v>
      </c>
      <c r="C109" s="17" t="s">
        <v>70</v>
      </c>
      <c r="D109" s="33" t="s">
        <v>84</v>
      </c>
      <c r="E109" s="33" t="s">
        <v>32</v>
      </c>
      <c r="F109" s="17"/>
      <c r="G109" s="66" t="s">
        <v>33</v>
      </c>
      <c r="H109" s="60" t="n">
        <v>495.8</v>
      </c>
      <c r="I109" s="36" t="n">
        <v>0</v>
      </c>
      <c r="J109" s="36" t="n">
        <v>495</v>
      </c>
      <c r="K109" s="56" t="n">
        <v>0</v>
      </c>
      <c r="L109" s="45" t="n">
        <f aca="false">J109/H109*100</f>
        <v>99.838644614764</v>
      </c>
      <c r="M109" s="36" t="n">
        <v>0</v>
      </c>
    </row>
    <row r="110" s="39" customFormat="true" ht="40.5" hidden="false" customHeight="true" outlineLevel="0" collapsed="false">
      <c r="A110" s="22" t="n">
        <v>906</v>
      </c>
      <c r="B110" s="71" t="s">
        <v>86</v>
      </c>
      <c r="C110" s="71"/>
      <c r="D110" s="71"/>
      <c r="E110" s="71"/>
      <c r="F110" s="71"/>
      <c r="G110" s="71"/>
      <c r="H110" s="42" t="n">
        <v>766.2</v>
      </c>
      <c r="I110" s="42" t="n">
        <v>0</v>
      </c>
      <c r="J110" s="42" t="n">
        <f aca="false">J111</f>
        <v>766.2</v>
      </c>
      <c r="K110" s="42" t="n">
        <f aca="false">K111</f>
        <v>0</v>
      </c>
      <c r="L110" s="43" t="n">
        <f aca="false">J110/H110*100</f>
        <v>100</v>
      </c>
      <c r="M110" s="42" t="n">
        <v>0</v>
      </c>
    </row>
    <row r="111" s="29" customFormat="true" ht="15.75" hidden="false" customHeight="true" outlineLevel="0" collapsed="false">
      <c r="A111" s="25" t="n">
        <v>906</v>
      </c>
      <c r="B111" s="26" t="s">
        <v>47</v>
      </c>
      <c r="C111" s="26"/>
      <c r="D111" s="70"/>
      <c r="E111" s="70"/>
      <c r="F111" s="26"/>
      <c r="G111" s="44" t="s">
        <v>48</v>
      </c>
      <c r="H111" s="36" t="n">
        <v>766.2</v>
      </c>
      <c r="I111" s="72" t="n">
        <v>0</v>
      </c>
      <c r="J111" s="72" t="n">
        <f aca="false">J112</f>
        <v>766.2</v>
      </c>
      <c r="K111" s="72" t="n">
        <f aca="false">K112</f>
        <v>0</v>
      </c>
      <c r="L111" s="73" t="n">
        <f aca="false">J111/H111*100</f>
        <v>100</v>
      </c>
      <c r="M111" s="72" t="n">
        <v>0</v>
      </c>
    </row>
    <row r="112" s="14" customFormat="true" ht="25.5" hidden="false" customHeight="false" outlineLevel="0" collapsed="false">
      <c r="A112" s="25" t="n">
        <v>906</v>
      </c>
      <c r="B112" s="17" t="s">
        <v>47</v>
      </c>
      <c r="C112" s="17" t="s">
        <v>70</v>
      </c>
      <c r="D112" s="17"/>
      <c r="E112" s="17"/>
      <c r="F112" s="17"/>
      <c r="G112" s="62" t="s">
        <v>71</v>
      </c>
      <c r="H112" s="36" t="n">
        <v>766.2</v>
      </c>
      <c r="I112" s="36" t="n">
        <v>0</v>
      </c>
      <c r="J112" s="36" t="n">
        <f aca="false">J113</f>
        <v>766.2</v>
      </c>
      <c r="K112" s="36" t="n">
        <f aca="false">K113</f>
        <v>0</v>
      </c>
      <c r="L112" s="45" t="n">
        <f aca="false">J112/H112*100</f>
        <v>100</v>
      </c>
      <c r="M112" s="36" t="n">
        <v>0</v>
      </c>
    </row>
    <row r="113" s="14" customFormat="true" ht="25.5" hidden="false" customHeight="false" outlineLevel="0" collapsed="false">
      <c r="A113" s="25" t="n">
        <v>906</v>
      </c>
      <c r="B113" s="17" t="s">
        <v>47</v>
      </c>
      <c r="C113" s="17" t="s">
        <v>70</v>
      </c>
      <c r="D113" s="33" t="s">
        <v>29</v>
      </c>
      <c r="E113" s="17"/>
      <c r="F113" s="17"/>
      <c r="G113" s="34" t="s">
        <v>30</v>
      </c>
      <c r="H113" s="36" t="n">
        <v>766.2</v>
      </c>
      <c r="I113" s="36" t="n">
        <v>0</v>
      </c>
      <c r="J113" s="36" t="n">
        <f aca="false">J115</f>
        <v>766.2</v>
      </c>
      <c r="K113" s="36" t="n">
        <f aca="false">K115</f>
        <v>0</v>
      </c>
      <c r="L113" s="45" t="n">
        <f aca="false">J113/H113*100</f>
        <v>100</v>
      </c>
      <c r="M113" s="36" t="n">
        <v>0</v>
      </c>
    </row>
    <row r="114" s="14" customFormat="true" ht="78" hidden="false" customHeight="true" outlineLevel="0" collapsed="false">
      <c r="A114" s="25" t="n">
        <v>906</v>
      </c>
      <c r="B114" s="17" t="s">
        <v>47</v>
      </c>
      <c r="C114" s="17" t="s">
        <v>70</v>
      </c>
      <c r="D114" s="33" t="s">
        <v>87</v>
      </c>
      <c r="E114" s="17"/>
      <c r="F114" s="17"/>
      <c r="G114" s="66" t="s">
        <v>86</v>
      </c>
      <c r="H114" s="36" t="n">
        <v>766.2</v>
      </c>
      <c r="I114" s="36" t="n">
        <v>0</v>
      </c>
      <c r="J114" s="36" t="n">
        <f aca="false">J115</f>
        <v>766.2</v>
      </c>
      <c r="K114" s="36" t="n">
        <v>0</v>
      </c>
      <c r="L114" s="45" t="n">
        <f aca="false">J114/H114*100</f>
        <v>100</v>
      </c>
      <c r="M114" s="36" t="n">
        <v>0</v>
      </c>
    </row>
    <row r="115" s="14" customFormat="true" ht="52.5" hidden="false" customHeight="true" outlineLevel="0" collapsed="false">
      <c r="A115" s="25" t="n">
        <v>906</v>
      </c>
      <c r="B115" s="17" t="s">
        <v>47</v>
      </c>
      <c r="C115" s="17" t="s">
        <v>70</v>
      </c>
      <c r="D115" s="33" t="s">
        <v>87</v>
      </c>
      <c r="E115" s="33" t="s">
        <v>32</v>
      </c>
      <c r="F115" s="17"/>
      <c r="G115" s="66" t="s">
        <v>33</v>
      </c>
      <c r="H115" s="50" t="n">
        <v>766.2</v>
      </c>
      <c r="I115" s="50" t="n">
        <v>0</v>
      </c>
      <c r="J115" s="50" t="n">
        <v>766.2</v>
      </c>
      <c r="K115" s="50" t="n">
        <v>0</v>
      </c>
      <c r="L115" s="51" t="n">
        <f aca="false">J115/H115*100</f>
        <v>100</v>
      </c>
      <c r="M115" s="50" t="n">
        <v>0</v>
      </c>
    </row>
    <row r="116" s="39" customFormat="true" ht="40.5" hidden="false" customHeight="true" outlineLevel="0" collapsed="false">
      <c r="A116" s="22" t="n">
        <v>906</v>
      </c>
      <c r="B116" s="71" t="s">
        <v>88</v>
      </c>
      <c r="C116" s="71"/>
      <c r="D116" s="71"/>
      <c r="E116" s="71"/>
      <c r="F116" s="71"/>
      <c r="G116" s="71"/>
      <c r="H116" s="42" t="n">
        <v>144448</v>
      </c>
      <c r="I116" s="42" t="n">
        <v>0</v>
      </c>
      <c r="J116" s="42" t="n">
        <f aca="false">J117</f>
        <v>132102.9</v>
      </c>
      <c r="K116" s="42" t="n">
        <f aca="false">K117</f>
        <v>0</v>
      </c>
      <c r="L116" s="43" t="n">
        <f aca="false">J116/H116*100</f>
        <v>91.4536026805494</v>
      </c>
      <c r="M116" s="42" t="n">
        <v>0</v>
      </c>
    </row>
    <row r="117" s="29" customFormat="true" ht="15.75" hidden="false" customHeight="true" outlineLevel="0" collapsed="false">
      <c r="A117" s="25" t="n">
        <v>906</v>
      </c>
      <c r="B117" s="26" t="s">
        <v>47</v>
      </c>
      <c r="C117" s="26"/>
      <c r="D117" s="70"/>
      <c r="E117" s="70"/>
      <c r="F117" s="26"/>
      <c r="G117" s="44" t="s">
        <v>48</v>
      </c>
      <c r="H117" s="36" t="n">
        <v>144448</v>
      </c>
      <c r="I117" s="72" t="n">
        <v>0</v>
      </c>
      <c r="J117" s="72" t="n">
        <f aca="false">J118</f>
        <v>132102.9</v>
      </c>
      <c r="K117" s="72" t="n">
        <f aca="false">K118</f>
        <v>0</v>
      </c>
      <c r="L117" s="73" t="n">
        <f aca="false">J117/H117*100</f>
        <v>91.4536026805494</v>
      </c>
      <c r="M117" s="72" t="n">
        <v>0</v>
      </c>
    </row>
    <row r="118" s="14" customFormat="true" ht="25.5" hidden="false" customHeight="false" outlineLevel="0" collapsed="false">
      <c r="A118" s="52" t="n">
        <v>906</v>
      </c>
      <c r="B118" s="17" t="s">
        <v>47</v>
      </c>
      <c r="C118" s="17" t="s">
        <v>70</v>
      </c>
      <c r="D118" s="17"/>
      <c r="E118" s="17"/>
      <c r="F118" s="17"/>
      <c r="G118" s="62" t="s">
        <v>71</v>
      </c>
      <c r="H118" s="36" t="n">
        <v>144448</v>
      </c>
      <c r="I118" s="36" t="n">
        <v>0</v>
      </c>
      <c r="J118" s="36" t="n">
        <f aca="false">J119</f>
        <v>132102.9</v>
      </c>
      <c r="K118" s="36" t="n">
        <f aca="false">K119</f>
        <v>0</v>
      </c>
      <c r="L118" s="45" t="n">
        <f aca="false">J118/H118*100</f>
        <v>91.4536026805494</v>
      </c>
      <c r="M118" s="36" t="n">
        <v>0</v>
      </c>
    </row>
    <row r="119" s="14" customFormat="true" ht="25.5" hidden="false" customHeight="false" outlineLevel="0" collapsed="false">
      <c r="A119" s="25" t="n">
        <v>906</v>
      </c>
      <c r="B119" s="17" t="s">
        <v>47</v>
      </c>
      <c r="C119" s="17" t="s">
        <v>70</v>
      </c>
      <c r="D119" s="33" t="s">
        <v>29</v>
      </c>
      <c r="E119" s="17"/>
      <c r="F119" s="17"/>
      <c r="G119" s="34" t="s">
        <v>30</v>
      </c>
      <c r="H119" s="36" t="n">
        <v>144448</v>
      </c>
      <c r="I119" s="36" t="n">
        <v>0</v>
      </c>
      <c r="J119" s="36" t="n">
        <f aca="false">J121</f>
        <v>132102.9</v>
      </c>
      <c r="K119" s="36" t="n">
        <f aca="false">K121</f>
        <v>0</v>
      </c>
      <c r="L119" s="45" t="n">
        <f aca="false">J119/H119*100</f>
        <v>91.4536026805494</v>
      </c>
      <c r="M119" s="36" t="n">
        <v>0</v>
      </c>
    </row>
    <row r="120" s="14" customFormat="true" ht="87.75" hidden="false" customHeight="true" outlineLevel="0" collapsed="false">
      <c r="A120" s="25" t="n">
        <v>906</v>
      </c>
      <c r="B120" s="17" t="s">
        <v>47</v>
      </c>
      <c r="C120" s="17" t="s">
        <v>70</v>
      </c>
      <c r="D120" s="33" t="s">
        <v>89</v>
      </c>
      <c r="E120" s="33"/>
      <c r="F120" s="17"/>
      <c r="G120" s="66" t="s">
        <v>90</v>
      </c>
      <c r="H120" s="50" t="n">
        <v>144448</v>
      </c>
      <c r="I120" s="50" t="n">
        <v>0</v>
      </c>
      <c r="J120" s="50" t="n">
        <f aca="false">J121</f>
        <v>132102.9</v>
      </c>
      <c r="K120" s="50" t="n">
        <f aca="false">K121</f>
        <v>0</v>
      </c>
      <c r="L120" s="51" t="n">
        <f aca="false">J120/H120*100</f>
        <v>91.4536026805494</v>
      </c>
      <c r="M120" s="50" t="n">
        <v>0</v>
      </c>
    </row>
    <row r="121" s="14" customFormat="true" ht="50.25" hidden="false" customHeight="true" outlineLevel="0" collapsed="false">
      <c r="A121" s="25" t="n">
        <v>906</v>
      </c>
      <c r="B121" s="17" t="s">
        <v>47</v>
      </c>
      <c r="C121" s="17" t="s">
        <v>70</v>
      </c>
      <c r="D121" s="33" t="s">
        <v>89</v>
      </c>
      <c r="E121" s="33" t="s">
        <v>32</v>
      </c>
      <c r="F121" s="17"/>
      <c r="G121" s="66" t="s">
        <v>33</v>
      </c>
      <c r="H121" s="50" t="n">
        <v>144448</v>
      </c>
      <c r="I121" s="50" t="n">
        <v>0</v>
      </c>
      <c r="J121" s="50" t="n">
        <v>132102.9</v>
      </c>
      <c r="K121" s="50" t="n">
        <v>0</v>
      </c>
      <c r="L121" s="51" t="n">
        <f aca="false">J121/H121*100</f>
        <v>91.4536026805494</v>
      </c>
      <c r="M121" s="50" t="n">
        <v>0</v>
      </c>
    </row>
    <row r="122" s="39" customFormat="true" ht="55.5" hidden="false" customHeight="true" outlineLevel="0" collapsed="false">
      <c r="A122" s="22" t="n">
        <v>906</v>
      </c>
      <c r="B122" s="23" t="s">
        <v>66</v>
      </c>
      <c r="C122" s="23"/>
      <c r="D122" s="23"/>
      <c r="E122" s="23"/>
      <c r="F122" s="23"/>
      <c r="G122" s="23"/>
      <c r="H122" s="42" t="n">
        <v>6013.1</v>
      </c>
      <c r="I122" s="42" t="n">
        <v>0</v>
      </c>
      <c r="J122" s="42" t="n">
        <f aca="false">J123</f>
        <v>5296.7</v>
      </c>
      <c r="K122" s="42" t="n">
        <f aca="false">K123</f>
        <v>0</v>
      </c>
      <c r="L122" s="43" t="n">
        <f aca="false">J122/H122*100</f>
        <v>88.0860122066821</v>
      </c>
      <c r="M122" s="42" t="n">
        <v>0</v>
      </c>
    </row>
    <row r="123" s="14" customFormat="true" ht="15" hidden="false" customHeight="true" outlineLevel="0" collapsed="false">
      <c r="A123" s="25" t="n">
        <v>906</v>
      </c>
      <c r="B123" s="26" t="s">
        <v>47</v>
      </c>
      <c r="C123" s="26"/>
      <c r="D123" s="70"/>
      <c r="E123" s="70"/>
      <c r="F123" s="26"/>
      <c r="G123" s="44" t="s">
        <v>48</v>
      </c>
      <c r="H123" s="36" t="n">
        <v>6013.1</v>
      </c>
      <c r="I123" s="36" t="n">
        <v>0</v>
      </c>
      <c r="J123" s="36" t="n">
        <f aca="false">J124</f>
        <v>5296.7</v>
      </c>
      <c r="K123" s="36" t="n">
        <f aca="false">K124</f>
        <v>0</v>
      </c>
      <c r="L123" s="45" t="n">
        <f aca="false">J123/H123*100</f>
        <v>88.0860122066821</v>
      </c>
      <c r="M123" s="36" t="n">
        <v>0</v>
      </c>
    </row>
    <row r="124" s="14" customFormat="true" ht="25.5" hidden="false" customHeight="false" outlineLevel="0" collapsed="false">
      <c r="A124" s="25" t="n">
        <v>906</v>
      </c>
      <c r="B124" s="17" t="s">
        <v>47</v>
      </c>
      <c r="C124" s="17" t="s">
        <v>70</v>
      </c>
      <c r="D124" s="17"/>
      <c r="E124" s="17"/>
      <c r="F124" s="17"/>
      <c r="G124" s="62" t="s">
        <v>71</v>
      </c>
      <c r="H124" s="36" t="n">
        <v>6013.1</v>
      </c>
      <c r="I124" s="36" t="n">
        <v>0</v>
      </c>
      <c r="J124" s="36" t="n">
        <f aca="false">J125</f>
        <v>5296.7</v>
      </c>
      <c r="K124" s="36" t="n">
        <f aca="false">K125</f>
        <v>0</v>
      </c>
      <c r="L124" s="45" t="n">
        <f aca="false">J124/H124*100</f>
        <v>88.0860122066821</v>
      </c>
      <c r="M124" s="36" t="n">
        <v>0</v>
      </c>
    </row>
    <row r="125" s="14" customFormat="true" ht="25.5" hidden="false" customHeight="false" outlineLevel="0" collapsed="false">
      <c r="A125" s="25" t="n">
        <v>906</v>
      </c>
      <c r="B125" s="17" t="s">
        <v>47</v>
      </c>
      <c r="C125" s="17" t="s">
        <v>70</v>
      </c>
      <c r="D125" s="33" t="s">
        <v>29</v>
      </c>
      <c r="E125" s="17"/>
      <c r="F125" s="17"/>
      <c r="G125" s="34" t="s">
        <v>30</v>
      </c>
      <c r="H125" s="36" t="n">
        <v>6013.1</v>
      </c>
      <c r="I125" s="36" t="n">
        <v>0</v>
      </c>
      <c r="J125" s="36" t="n">
        <f aca="false">J127</f>
        <v>5296.7</v>
      </c>
      <c r="K125" s="36" t="n">
        <f aca="false">K127</f>
        <v>0</v>
      </c>
      <c r="L125" s="45" t="n">
        <f aca="false">J125/H125*100</f>
        <v>88.0860122066821</v>
      </c>
      <c r="M125" s="36" t="n">
        <v>0</v>
      </c>
    </row>
    <row r="126" s="14" customFormat="true" ht="102" hidden="false" customHeight="false" outlineLevel="0" collapsed="false">
      <c r="A126" s="25" t="n">
        <v>906</v>
      </c>
      <c r="B126" s="17" t="s">
        <v>47</v>
      </c>
      <c r="C126" s="17" t="s">
        <v>70</v>
      </c>
      <c r="D126" s="17" t="s">
        <v>67</v>
      </c>
      <c r="E126" s="17"/>
      <c r="F126" s="17"/>
      <c r="G126" s="62" t="s">
        <v>68</v>
      </c>
      <c r="H126" s="36" t="n">
        <v>6013.1</v>
      </c>
      <c r="I126" s="56" t="n">
        <v>0</v>
      </c>
      <c r="J126" s="36" t="n">
        <f aca="false">J127</f>
        <v>5296.7</v>
      </c>
      <c r="K126" s="56" t="n">
        <f aca="false">K127</f>
        <v>0</v>
      </c>
      <c r="L126" s="57" t="n">
        <f aca="false">J126/H126*100</f>
        <v>88.0860122066821</v>
      </c>
      <c r="M126" s="56" t="n">
        <v>0</v>
      </c>
    </row>
    <row r="127" s="14" customFormat="true" ht="52.5" hidden="false" customHeight="true" outlineLevel="0" collapsed="false">
      <c r="A127" s="25" t="n">
        <v>906</v>
      </c>
      <c r="B127" s="17" t="s">
        <v>47</v>
      </c>
      <c r="C127" s="17" t="s">
        <v>70</v>
      </c>
      <c r="D127" s="17" t="s">
        <v>67</v>
      </c>
      <c r="E127" s="17" t="s">
        <v>32</v>
      </c>
      <c r="F127" s="17"/>
      <c r="G127" s="40" t="s">
        <v>33</v>
      </c>
      <c r="H127" s="36" t="n">
        <v>6013.1</v>
      </c>
      <c r="I127" s="56" t="n">
        <v>0</v>
      </c>
      <c r="J127" s="36" t="n">
        <v>5296.7</v>
      </c>
      <c r="K127" s="56" t="n">
        <v>0</v>
      </c>
      <c r="L127" s="57" t="n">
        <f aca="false">J127/H127*100</f>
        <v>88.0860122066821</v>
      </c>
      <c r="M127" s="56" t="n">
        <v>0</v>
      </c>
    </row>
    <row r="128" s="39" customFormat="true" ht="26.25" hidden="false" customHeight="true" outlineLevel="0" collapsed="false">
      <c r="A128" s="22" t="n">
        <v>906</v>
      </c>
      <c r="B128" s="23" t="s">
        <v>69</v>
      </c>
      <c r="C128" s="23"/>
      <c r="D128" s="23"/>
      <c r="E128" s="23"/>
      <c r="F128" s="23"/>
      <c r="G128" s="23"/>
      <c r="H128" s="42" t="n">
        <v>48718.1</v>
      </c>
      <c r="I128" s="42" t="n">
        <v>0</v>
      </c>
      <c r="J128" s="42" t="n">
        <f aca="false">J129</f>
        <v>47934.1</v>
      </c>
      <c r="K128" s="42" t="n">
        <f aca="false">K129</f>
        <v>0</v>
      </c>
      <c r="L128" s="43" t="n">
        <f aca="false">J128/H128*100</f>
        <v>98.3907418392753</v>
      </c>
      <c r="M128" s="42" t="n">
        <v>0</v>
      </c>
    </row>
    <row r="129" s="14" customFormat="true" ht="15" hidden="false" customHeight="true" outlineLevel="0" collapsed="false">
      <c r="A129" s="25" t="n">
        <v>906</v>
      </c>
      <c r="B129" s="26" t="s">
        <v>47</v>
      </c>
      <c r="C129" s="26"/>
      <c r="D129" s="70"/>
      <c r="E129" s="70"/>
      <c r="F129" s="26"/>
      <c r="G129" s="44" t="s">
        <v>48</v>
      </c>
      <c r="H129" s="36" t="n">
        <v>48718.1</v>
      </c>
      <c r="I129" s="36" t="n">
        <v>0</v>
      </c>
      <c r="J129" s="36" t="n">
        <f aca="false">J130</f>
        <v>47934.1</v>
      </c>
      <c r="K129" s="36" t="n">
        <f aca="false">K130</f>
        <v>0</v>
      </c>
      <c r="L129" s="45" t="n">
        <f aca="false">J129/H129*100</f>
        <v>98.3907418392753</v>
      </c>
      <c r="M129" s="36" t="n">
        <v>0</v>
      </c>
    </row>
    <row r="130" s="14" customFormat="true" ht="25.5" hidden="false" customHeight="false" outlineLevel="0" collapsed="false">
      <c r="A130" s="25" t="n">
        <v>906</v>
      </c>
      <c r="B130" s="17" t="s">
        <v>47</v>
      </c>
      <c r="C130" s="17" t="s">
        <v>70</v>
      </c>
      <c r="D130" s="17"/>
      <c r="E130" s="17"/>
      <c r="F130" s="17"/>
      <c r="G130" s="62" t="s">
        <v>71</v>
      </c>
      <c r="H130" s="36" t="n">
        <v>48718.1</v>
      </c>
      <c r="I130" s="36" t="n">
        <v>0</v>
      </c>
      <c r="J130" s="36" t="n">
        <f aca="false">J131</f>
        <v>47934.1</v>
      </c>
      <c r="K130" s="36" t="n">
        <f aca="false">K131</f>
        <v>0</v>
      </c>
      <c r="L130" s="45" t="n">
        <f aca="false">J130/H130*100</f>
        <v>98.3907418392753</v>
      </c>
      <c r="M130" s="36" t="n">
        <v>0</v>
      </c>
    </row>
    <row r="131" s="14" customFormat="true" ht="25.5" hidden="false" customHeight="false" outlineLevel="0" collapsed="false">
      <c r="A131" s="25" t="n">
        <v>906</v>
      </c>
      <c r="B131" s="17" t="s">
        <v>47</v>
      </c>
      <c r="C131" s="17" t="s">
        <v>70</v>
      </c>
      <c r="D131" s="33" t="s">
        <v>29</v>
      </c>
      <c r="E131" s="17"/>
      <c r="F131" s="17"/>
      <c r="G131" s="34" t="s">
        <v>30</v>
      </c>
      <c r="H131" s="36" t="n">
        <v>48718.1</v>
      </c>
      <c r="I131" s="36" t="n">
        <v>0</v>
      </c>
      <c r="J131" s="36" t="n">
        <f aca="false">J133</f>
        <v>47934.1</v>
      </c>
      <c r="K131" s="36" t="n">
        <f aca="false">K133</f>
        <v>0</v>
      </c>
      <c r="L131" s="45" t="n">
        <f aca="false">J131/H131*100</f>
        <v>98.3907418392753</v>
      </c>
      <c r="M131" s="36" t="n">
        <v>0</v>
      </c>
    </row>
    <row r="132" s="14" customFormat="true" ht="63.75" hidden="false" customHeight="false" outlineLevel="0" collapsed="false">
      <c r="A132" s="25" t="n">
        <v>906</v>
      </c>
      <c r="B132" s="17" t="s">
        <v>47</v>
      </c>
      <c r="C132" s="17" t="s">
        <v>70</v>
      </c>
      <c r="D132" s="33" t="s">
        <v>72</v>
      </c>
      <c r="E132" s="17"/>
      <c r="F132" s="17"/>
      <c r="G132" s="64" t="s">
        <v>73</v>
      </c>
      <c r="H132" s="50" t="n">
        <v>48718.1</v>
      </c>
      <c r="I132" s="50" t="n">
        <v>0</v>
      </c>
      <c r="J132" s="50" t="n">
        <f aca="false">J133+J134</f>
        <v>47934.1</v>
      </c>
      <c r="K132" s="50" t="n">
        <f aca="false">K133+K134</f>
        <v>0</v>
      </c>
      <c r="L132" s="51" t="n">
        <f aca="false">J132/H132*100</f>
        <v>98.3907418392753</v>
      </c>
      <c r="M132" s="50" t="n">
        <v>0</v>
      </c>
    </row>
    <row r="133" s="14" customFormat="true" ht="53.25" hidden="false" customHeight="true" outlineLevel="0" collapsed="false">
      <c r="A133" s="25" t="n">
        <v>906</v>
      </c>
      <c r="B133" s="17" t="s">
        <v>47</v>
      </c>
      <c r="C133" s="17" t="s">
        <v>70</v>
      </c>
      <c r="D133" s="33" t="s">
        <v>72</v>
      </c>
      <c r="E133" s="17" t="s">
        <v>32</v>
      </c>
      <c r="F133" s="17"/>
      <c r="G133" s="40" t="s">
        <v>33</v>
      </c>
      <c r="H133" s="36" t="n">
        <v>48186.7</v>
      </c>
      <c r="I133" s="36" t="n">
        <v>0</v>
      </c>
      <c r="J133" s="36" t="n">
        <v>47934.1</v>
      </c>
      <c r="K133" s="36" t="n">
        <v>0</v>
      </c>
      <c r="L133" s="45" t="n">
        <f aca="false">J133/H133*100</f>
        <v>99.4757889625146</v>
      </c>
      <c r="M133" s="36" t="n">
        <v>0</v>
      </c>
    </row>
    <row r="134" s="14" customFormat="true" ht="89.25" hidden="false" customHeight="false" outlineLevel="0" collapsed="false">
      <c r="A134" s="25" t="n">
        <v>906</v>
      </c>
      <c r="B134" s="17" t="s">
        <v>47</v>
      </c>
      <c r="C134" s="17" t="s">
        <v>70</v>
      </c>
      <c r="D134" s="33" t="s">
        <v>72</v>
      </c>
      <c r="E134" s="17" t="s">
        <v>61</v>
      </c>
      <c r="F134" s="17"/>
      <c r="G134" s="40" t="s">
        <v>62</v>
      </c>
      <c r="H134" s="36" t="n">
        <v>531.4</v>
      </c>
      <c r="I134" s="36" t="n">
        <v>0</v>
      </c>
      <c r="J134" s="36" t="n">
        <v>0</v>
      </c>
      <c r="K134" s="36" t="n">
        <v>0</v>
      </c>
      <c r="L134" s="45" t="n">
        <f aca="false">J134/H134*100</f>
        <v>0</v>
      </c>
      <c r="M134" s="36" t="n">
        <v>0</v>
      </c>
    </row>
    <row r="135" s="39" customFormat="true" ht="30" hidden="false" customHeight="true" outlineLevel="0" collapsed="false">
      <c r="A135" s="22" t="n">
        <v>906</v>
      </c>
      <c r="B135" s="23" t="s">
        <v>91</v>
      </c>
      <c r="C135" s="23"/>
      <c r="D135" s="23"/>
      <c r="E135" s="23"/>
      <c r="F135" s="23"/>
      <c r="G135" s="23"/>
      <c r="H135" s="42" t="n">
        <v>209.4</v>
      </c>
      <c r="I135" s="42" t="n">
        <v>0</v>
      </c>
      <c r="J135" s="42" t="n">
        <f aca="false">J136</f>
        <v>117.3</v>
      </c>
      <c r="K135" s="42" t="n">
        <f aca="false">K136</f>
        <v>0</v>
      </c>
      <c r="L135" s="43" t="n">
        <f aca="false">J135/H135*100</f>
        <v>56.0171919770774</v>
      </c>
      <c r="M135" s="42" t="n">
        <v>0</v>
      </c>
    </row>
    <row r="136" s="14" customFormat="true" ht="15" hidden="false" customHeight="true" outlineLevel="0" collapsed="false">
      <c r="A136" s="25" t="n">
        <v>906</v>
      </c>
      <c r="B136" s="26" t="s">
        <v>47</v>
      </c>
      <c r="C136" s="26"/>
      <c r="D136" s="70"/>
      <c r="E136" s="70"/>
      <c r="F136" s="26"/>
      <c r="G136" s="44" t="s">
        <v>48</v>
      </c>
      <c r="H136" s="36" t="n">
        <v>209.4</v>
      </c>
      <c r="I136" s="36" t="n">
        <v>0</v>
      </c>
      <c r="J136" s="36" t="n">
        <f aca="false">J137</f>
        <v>117.3</v>
      </c>
      <c r="K136" s="36" t="n">
        <f aca="false">K137</f>
        <v>0</v>
      </c>
      <c r="L136" s="45" t="n">
        <f aca="false">J136/H136*100</f>
        <v>56.0171919770774</v>
      </c>
      <c r="M136" s="36" t="n">
        <v>0</v>
      </c>
    </row>
    <row r="137" s="14" customFormat="true" ht="25.5" hidden="false" customHeight="false" outlineLevel="0" collapsed="false">
      <c r="A137" s="25" t="n">
        <v>906</v>
      </c>
      <c r="B137" s="17" t="s">
        <v>47</v>
      </c>
      <c r="C137" s="17" t="s">
        <v>70</v>
      </c>
      <c r="D137" s="17"/>
      <c r="E137" s="17"/>
      <c r="F137" s="17"/>
      <c r="G137" s="62" t="s">
        <v>71</v>
      </c>
      <c r="H137" s="36" t="n">
        <v>209.4</v>
      </c>
      <c r="I137" s="36" t="n">
        <v>0</v>
      </c>
      <c r="J137" s="36" t="n">
        <f aca="false">J138</f>
        <v>117.3</v>
      </c>
      <c r="K137" s="36" t="n">
        <f aca="false">K138</f>
        <v>0</v>
      </c>
      <c r="L137" s="45" t="n">
        <f aca="false">J137/H137*100</f>
        <v>56.0171919770774</v>
      </c>
      <c r="M137" s="36" t="n">
        <v>0</v>
      </c>
    </row>
    <row r="138" s="14" customFormat="true" ht="25.5" hidden="false" customHeight="false" outlineLevel="0" collapsed="false">
      <c r="A138" s="52" t="n">
        <v>906</v>
      </c>
      <c r="B138" s="17" t="s">
        <v>47</v>
      </c>
      <c r="C138" s="17" t="s">
        <v>70</v>
      </c>
      <c r="D138" s="33" t="s">
        <v>29</v>
      </c>
      <c r="E138" s="17"/>
      <c r="F138" s="17"/>
      <c r="G138" s="34" t="s">
        <v>30</v>
      </c>
      <c r="H138" s="36" t="n">
        <v>209.4</v>
      </c>
      <c r="I138" s="36" t="n">
        <v>0</v>
      </c>
      <c r="J138" s="36" t="n">
        <f aca="false">J140</f>
        <v>117.3</v>
      </c>
      <c r="K138" s="36" t="n">
        <f aca="false">K140</f>
        <v>0</v>
      </c>
      <c r="L138" s="45" t="n">
        <f aca="false">J138/H138*100</f>
        <v>56.0171919770774</v>
      </c>
      <c r="M138" s="36" t="n">
        <v>0</v>
      </c>
    </row>
    <row r="139" s="14" customFormat="true" ht="51" hidden="false" customHeight="false" outlineLevel="0" collapsed="false">
      <c r="A139" s="25" t="n">
        <v>906</v>
      </c>
      <c r="B139" s="17" t="s">
        <v>47</v>
      </c>
      <c r="C139" s="17" t="s">
        <v>70</v>
      </c>
      <c r="D139" s="33" t="s">
        <v>92</v>
      </c>
      <c r="E139" s="17"/>
      <c r="F139" s="17"/>
      <c r="G139" s="64" t="s">
        <v>93</v>
      </c>
      <c r="H139" s="50" t="n">
        <v>209.4</v>
      </c>
      <c r="I139" s="50" t="n">
        <v>0</v>
      </c>
      <c r="J139" s="50" t="n">
        <f aca="false">J140</f>
        <v>117.3</v>
      </c>
      <c r="K139" s="50" t="n">
        <f aca="false">K140</f>
        <v>0</v>
      </c>
      <c r="L139" s="51" t="n">
        <f aca="false">J139/H139*100</f>
        <v>56.0171919770774</v>
      </c>
      <c r="M139" s="50" t="n">
        <v>0</v>
      </c>
    </row>
    <row r="140" s="14" customFormat="true" ht="51.75" hidden="false" customHeight="true" outlineLevel="0" collapsed="false">
      <c r="A140" s="25" t="n">
        <v>906</v>
      </c>
      <c r="B140" s="17" t="s">
        <v>47</v>
      </c>
      <c r="C140" s="17" t="s">
        <v>70</v>
      </c>
      <c r="D140" s="33" t="s">
        <v>92</v>
      </c>
      <c r="E140" s="17" t="s">
        <v>32</v>
      </c>
      <c r="F140" s="17"/>
      <c r="G140" s="40" t="s">
        <v>33</v>
      </c>
      <c r="H140" s="36" t="n">
        <v>209.4</v>
      </c>
      <c r="I140" s="36" t="n">
        <v>0</v>
      </c>
      <c r="J140" s="36" t="n">
        <v>117.3</v>
      </c>
      <c r="K140" s="36" t="n">
        <v>0</v>
      </c>
      <c r="L140" s="45" t="n">
        <f aca="false">J140/H140*100</f>
        <v>56.0171919770774</v>
      </c>
      <c r="M140" s="36" t="n">
        <v>0</v>
      </c>
    </row>
    <row r="141" s="14" customFormat="true" ht="39.75" hidden="false" customHeight="true" outlineLevel="0" collapsed="false">
      <c r="A141" s="22" t="n">
        <v>906</v>
      </c>
      <c r="B141" s="53" t="s">
        <v>77</v>
      </c>
      <c r="C141" s="53"/>
      <c r="D141" s="53"/>
      <c r="E141" s="53"/>
      <c r="F141" s="53"/>
      <c r="G141" s="53"/>
      <c r="H141" s="42" t="n">
        <v>12295</v>
      </c>
      <c r="I141" s="42" t="n">
        <v>0</v>
      </c>
      <c r="J141" s="42" t="n">
        <f aca="false">J142</f>
        <v>12230.2</v>
      </c>
      <c r="K141" s="42" t="n">
        <f aca="false">K142</f>
        <v>0</v>
      </c>
      <c r="L141" s="43" t="n">
        <f aca="false">J141/H141*100</f>
        <v>99.4729564863766</v>
      </c>
      <c r="M141" s="42" t="n">
        <v>0</v>
      </c>
    </row>
    <row r="142" s="14" customFormat="true" ht="14.25" hidden="false" customHeight="true" outlineLevel="0" collapsed="false">
      <c r="A142" s="25" t="n">
        <v>906</v>
      </c>
      <c r="B142" s="26" t="s">
        <v>47</v>
      </c>
      <c r="C142" s="26"/>
      <c r="D142" s="70"/>
      <c r="E142" s="70"/>
      <c r="F142" s="26"/>
      <c r="G142" s="44" t="s">
        <v>48</v>
      </c>
      <c r="H142" s="36" t="n">
        <v>12295</v>
      </c>
      <c r="I142" s="36" t="n">
        <v>0</v>
      </c>
      <c r="J142" s="36" t="n">
        <f aca="false">J143</f>
        <v>12230.2</v>
      </c>
      <c r="K142" s="36" t="n">
        <f aca="false">K143</f>
        <v>0</v>
      </c>
      <c r="L142" s="45" t="n">
        <f aca="false">J142/H142*100</f>
        <v>99.4729564863766</v>
      </c>
      <c r="M142" s="36" t="n">
        <v>0</v>
      </c>
    </row>
    <row r="143" s="14" customFormat="true" ht="25.5" hidden="false" customHeight="false" outlineLevel="0" collapsed="false">
      <c r="A143" s="25" t="n">
        <v>906</v>
      </c>
      <c r="B143" s="17" t="s">
        <v>47</v>
      </c>
      <c r="C143" s="17" t="s">
        <v>70</v>
      </c>
      <c r="D143" s="17"/>
      <c r="E143" s="17"/>
      <c r="F143" s="17"/>
      <c r="G143" s="62" t="s">
        <v>71</v>
      </c>
      <c r="H143" s="36" t="n">
        <v>12295</v>
      </c>
      <c r="I143" s="36" t="n">
        <v>0</v>
      </c>
      <c r="J143" s="36" t="n">
        <f aca="false">J144</f>
        <v>12230.2</v>
      </c>
      <c r="K143" s="36" t="n">
        <f aca="false">K144</f>
        <v>0</v>
      </c>
      <c r="L143" s="45" t="n">
        <f aca="false">J143/H143*100</f>
        <v>99.4729564863766</v>
      </c>
      <c r="M143" s="36" t="n">
        <v>0</v>
      </c>
    </row>
    <row r="144" s="14" customFormat="true" ht="25.5" hidden="false" customHeight="false" outlineLevel="0" collapsed="false">
      <c r="A144" s="25" t="n">
        <v>906</v>
      </c>
      <c r="B144" s="17" t="s">
        <v>47</v>
      </c>
      <c r="C144" s="17" t="s">
        <v>70</v>
      </c>
      <c r="D144" s="33" t="s">
        <v>29</v>
      </c>
      <c r="E144" s="17"/>
      <c r="F144" s="17"/>
      <c r="G144" s="34" t="s">
        <v>30</v>
      </c>
      <c r="H144" s="36" t="n">
        <v>12295</v>
      </c>
      <c r="I144" s="36" t="n">
        <v>0</v>
      </c>
      <c r="J144" s="36" t="n">
        <f aca="false">J145</f>
        <v>12230.2</v>
      </c>
      <c r="K144" s="36" t="n">
        <f aca="false">K145</f>
        <v>0</v>
      </c>
      <c r="L144" s="45" t="n">
        <f aca="false">J144/H144*100</f>
        <v>99.4729564863766</v>
      </c>
      <c r="M144" s="36" t="n">
        <v>0</v>
      </c>
    </row>
    <row r="145" s="14" customFormat="true" ht="64.5" hidden="false" customHeight="true" outlineLevel="0" collapsed="false">
      <c r="A145" s="25" t="n">
        <v>906</v>
      </c>
      <c r="B145" s="17" t="s">
        <v>47</v>
      </c>
      <c r="C145" s="17" t="s">
        <v>70</v>
      </c>
      <c r="D145" s="26" t="s">
        <v>78</v>
      </c>
      <c r="E145" s="17"/>
      <c r="F145" s="17"/>
      <c r="G145" s="66" t="s">
        <v>77</v>
      </c>
      <c r="H145" s="36" t="n">
        <v>12295</v>
      </c>
      <c r="I145" s="36" t="n">
        <v>0</v>
      </c>
      <c r="J145" s="36" t="n">
        <f aca="false">J146</f>
        <v>12230.2</v>
      </c>
      <c r="K145" s="36" t="n">
        <f aca="false">K146</f>
        <v>0</v>
      </c>
      <c r="L145" s="45" t="n">
        <f aca="false">J145/H145*100</f>
        <v>99.4729564863766</v>
      </c>
      <c r="M145" s="36" t="n">
        <v>0</v>
      </c>
    </row>
    <row r="146" s="14" customFormat="true" ht="51.75" hidden="false" customHeight="true" outlineLevel="0" collapsed="false">
      <c r="A146" s="25" t="n">
        <v>906</v>
      </c>
      <c r="B146" s="17" t="s">
        <v>47</v>
      </c>
      <c r="C146" s="17" t="s">
        <v>70</v>
      </c>
      <c r="D146" s="26" t="s">
        <v>78</v>
      </c>
      <c r="E146" s="17" t="s">
        <v>32</v>
      </c>
      <c r="F146" s="17"/>
      <c r="G146" s="40" t="s">
        <v>33</v>
      </c>
      <c r="H146" s="36" t="n">
        <v>12295</v>
      </c>
      <c r="I146" s="36" t="n">
        <v>0</v>
      </c>
      <c r="J146" s="36" t="n">
        <v>12230.2</v>
      </c>
      <c r="K146" s="36" t="n">
        <v>0</v>
      </c>
      <c r="L146" s="45" t="n">
        <f aca="false">J146/H146*100</f>
        <v>99.4729564863766</v>
      </c>
      <c r="M146" s="36" t="n">
        <v>0</v>
      </c>
    </row>
    <row r="147" s="21" customFormat="true" ht="35.25" hidden="false" customHeight="true" outlineLevel="0" collapsed="false">
      <c r="A147" s="18" t="n">
        <v>907</v>
      </c>
      <c r="B147" s="19" t="s">
        <v>94</v>
      </c>
      <c r="C147" s="19"/>
      <c r="D147" s="19"/>
      <c r="E147" s="19"/>
      <c r="F147" s="19"/>
      <c r="G147" s="19"/>
      <c r="H147" s="41" t="n">
        <v>53813.7</v>
      </c>
      <c r="I147" s="41" t="n">
        <v>0</v>
      </c>
      <c r="J147" s="41" t="n">
        <f aca="false">J160+J166+J172+J178+J154+J184+J148+J190+J196+J202</f>
        <v>52414.7</v>
      </c>
      <c r="K147" s="41" t="n">
        <f aca="false">K160+K166+K172+K178+K154+K184+K148+K190+K196+K202</f>
        <v>0</v>
      </c>
      <c r="L147" s="20" t="n">
        <f aca="false">J147/H147*100</f>
        <v>97.4002902606585</v>
      </c>
      <c r="M147" s="41" t="n">
        <v>0</v>
      </c>
    </row>
    <row r="148" s="14" customFormat="true" ht="38.25" hidden="false" customHeight="true" outlineLevel="0" collapsed="false">
      <c r="A148" s="22" t="n">
        <v>907</v>
      </c>
      <c r="B148" s="53" t="s">
        <v>95</v>
      </c>
      <c r="C148" s="53"/>
      <c r="D148" s="53"/>
      <c r="E148" s="53"/>
      <c r="F148" s="53"/>
      <c r="G148" s="53"/>
      <c r="H148" s="42" t="n">
        <v>180</v>
      </c>
      <c r="I148" s="42" t="n">
        <v>0</v>
      </c>
      <c r="J148" s="42" t="n">
        <f aca="false">J149</f>
        <v>180</v>
      </c>
      <c r="K148" s="42" t="n">
        <f aca="false">K149</f>
        <v>0</v>
      </c>
      <c r="L148" s="43" t="n">
        <f aca="false">J148/H148*100</f>
        <v>100</v>
      </c>
      <c r="M148" s="42" t="n">
        <v>0</v>
      </c>
    </row>
    <row r="149" s="29" customFormat="true" ht="15.75" hidden="false" customHeight="true" outlineLevel="0" collapsed="false">
      <c r="A149" s="25" t="n">
        <v>907</v>
      </c>
      <c r="B149" s="26" t="s">
        <v>70</v>
      </c>
      <c r="C149" s="26"/>
      <c r="D149" s="26"/>
      <c r="E149" s="26"/>
      <c r="F149" s="26"/>
      <c r="G149" s="44" t="s">
        <v>96</v>
      </c>
      <c r="H149" s="36" t="n">
        <v>180</v>
      </c>
      <c r="I149" s="36" t="n">
        <v>0</v>
      </c>
      <c r="J149" s="36" t="n">
        <f aca="false">J150</f>
        <v>180</v>
      </c>
      <c r="K149" s="36" t="n">
        <f aca="false">K150</f>
        <v>0</v>
      </c>
      <c r="L149" s="45" t="n">
        <f aca="false">J149/H149*100</f>
        <v>100</v>
      </c>
      <c r="M149" s="36" t="n">
        <v>0</v>
      </c>
    </row>
    <row r="150" s="14" customFormat="true" ht="25.5" hidden="false" customHeight="false" outlineLevel="0" collapsed="false">
      <c r="A150" s="25" t="n">
        <v>907</v>
      </c>
      <c r="B150" s="17" t="s">
        <v>70</v>
      </c>
      <c r="C150" s="17" t="s">
        <v>70</v>
      </c>
      <c r="D150" s="17"/>
      <c r="E150" s="17"/>
      <c r="F150" s="17"/>
      <c r="G150" s="62" t="s">
        <v>97</v>
      </c>
      <c r="H150" s="36" t="n">
        <v>180</v>
      </c>
      <c r="I150" s="36" t="n">
        <v>0</v>
      </c>
      <c r="J150" s="36" t="n">
        <f aca="false">J151</f>
        <v>180</v>
      </c>
      <c r="K150" s="36" t="n">
        <f aca="false">K151</f>
        <v>0</v>
      </c>
      <c r="L150" s="45" t="n">
        <f aca="false">J150/H150*100</f>
        <v>100</v>
      </c>
      <c r="M150" s="36" t="n">
        <v>0</v>
      </c>
    </row>
    <row r="151" s="14" customFormat="true" ht="25.5" hidden="false" customHeight="false" outlineLevel="0" collapsed="false">
      <c r="A151" s="25" t="n">
        <v>907</v>
      </c>
      <c r="B151" s="17" t="s">
        <v>70</v>
      </c>
      <c r="C151" s="17" t="s">
        <v>70</v>
      </c>
      <c r="D151" s="33" t="s">
        <v>29</v>
      </c>
      <c r="E151" s="17"/>
      <c r="F151" s="17"/>
      <c r="G151" s="34" t="s">
        <v>30</v>
      </c>
      <c r="H151" s="36" t="n">
        <v>180</v>
      </c>
      <c r="I151" s="36" t="n">
        <v>0</v>
      </c>
      <c r="J151" s="36" t="n">
        <f aca="false">J153</f>
        <v>180</v>
      </c>
      <c r="K151" s="36" t="n">
        <f aca="false">K153</f>
        <v>0</v>
      </c>
      <c r="L151" s="45" t="n">
        <f aca="false">J151/H151*100</f>
        <v>100</v>
      </c>
      <c r="M151" s="36" t="n">
        <v>0</v>
      </c>
    </row>
    <row r="152" s="14" customFormat="true" ht="76.5" hidden="false" customHeight="false" outlineLevel="0" collapsed="false">
      <c r="A152" s="25" t="n">
        <v>907</v>
      </c>
      <c r="B152" s="17" t="s">
        <v>70</v>
      </c>
      <c r="C152" s="17" t="s">
        <v>70</v>
      </c>
      <c r="D152" s="33" t="s">
        <v>98</v>
      </c>
      <c r="E152" s="17"/>
      <c r="F152" s="17"/>
      <c r="G152" s="64" t="s">
        <v>99</v>
      </c>
      <c r="H152" s="36" t="n">
        <v>180</v>
      </c>
      <c r="I152" s="36" t="n">
        <v>0</v>
      </c>
      <c r="J152" s="36" t="n">
        <f aca="false">J153</f>
        <v>180</v>
      </c>
      <c r="K152" s="36" t="n">
        <f aca="false">K153</f>
        <v>0</v>
      </c>
      <c r="L152" s="45" t="n">
        <f aca="false">J152/H152*100</f>
        <v>100</v>
      </c>
      <c r="M152" s="36" t="n">
        <v>0</v>
      </c>
    </row>
    <row r="153" s="14" customFormat="true" ht="38.25" hidden="false" customHeight="false" outlineLevel="0" collapsed="false">
      <c r="A153" s="25" t="n">
        <v>907</v>
      </c>
      <c r="B153" s="17" t="s">
        <v>70</v>
      </c>
      <c r="C153" s="17" t="s">
        <v>70</v>
      </c>
      <c r="D153" s="33" t="s">
        <v>98</v>
      </c>
      <c r="E153" s="17" t="s">
        <v>56</v>
      </c>
      <c r="F153" s="17"/>
      <c r="G153" s="64" t="s">
        <v>57</v>
      </c>
      <c r="H153" s="36" t="n">
        <v>180</v>
      </c>
      <c r="I153" s="36" t="n">
        <v>0</v>
      </c>
      <c r="J153" s="36" t="n">
        <v>180</v>
      </c>
      <c r="K153" s="36" t="n">
        <v>0</v>
      </c>
      <c r="L153" s="45" t="n">
        <f aca="false">J153/H153*100</f>
        <v>100</v>
      </c>
      <c r="M153" s="36" t="n">
        <v>0</v>
      </c>
    </row>
    <row r="154" s="69" customFormat="true" ht="28.5" hidden="false" customHeight="true" outlineLevel="0" collapsed="false">
      <c r="A154" s="22" t="n">
        <v>907</v>
      </c>
      <c r="B154" s="68" t="s">
        <v>83</v>
      </c>
      <c r="C154" s="68"/>
      <c r="D154" s="68"/>
      <c r="E154" s="68"/>
      <c r="F154" s="68"/>
      <c r="G154" s="68"/>
      <c r="H154" s="42" t="n">
        <v>3320</v>
      </c>
      <c r="I154" s="42" t="n">
        <v>0</v>
      </c>
      <c r="J154" s="42" t="n">
        <f aca="false">J155</f>
        <v>3319.6</v>
      </c>
      <c r="K154" s="42" t="n">
        <f aca="false">K155</f>
        <v>0</v>
      </c>
      <c r="L154" s="43" t="n">
        <f aca="false">J154/H154*100</f>
        <v>99.9879518072289</v>
      </c>
      <c r="M154" s="42" t="n">
        <v>0</v>
      </c>
    </row>
    <row r="155" s="29" customFormat="true" ht="15.75" hidden="false" customHeight="true" outlineLevel="0" collapsed="false">
      <c r="A155" s="25" t="n">
        <v>907</v>
      </c>
      <c r="B155" s="26" t="s">
        <v>70</v>
      </c>
      <c r="C155" s="26"/>
      <c r="D155" s="70"/>
      <c r="E155" s="70"/>
      <c r="F155" s="26"/>
      <c r="G155" s="44" t="s">
        <v>96</v>
      </c>
      <c r="H155" s="36" t="n">
        <v>3320</v>
      </c>
      <c r="I155" s="36" t="n">
        <v>0</v>
      </c>
      <c r="J155" s="36" t="n">
        <f aca="false">J156</f>
        <v>3319.6</v>
      </c>
      <c r="K155" s="36" t="n">
        <f aca="false">K156</f>
        <v>0</v>
      </c>
      <c r="L155" s="45" t="n">
        <f aca="false">J155/H155*100</f>
        <v>99.9879518072289</v>
      </c>
      <c r="M155" s="36" t="n">
        <v>0</v>
      </c>
    </row>
    <row r="156" s="14" customFormat="true" ht="25.5" hidden="false" customHeight="false" outlineLevel="0" collapsed="false">
      <c r="A156" s="25" t="n">
        <v>907</v>
      </c>
      <c r="B156" s="17" t="s">
        <v>70</v>
      </c>
      <c r="C156" s="17" t="s">
        <v>70</v>
      </c>
      <c r="D156" s="17"/>
      <c r="E156" s="17"/>
      <c r="F156" s="17"/>
      <c r="G156" s="62" t="s">
        <v>97</v>
      </c>
      <c r="H156" s="36" t="n">
        <v>3320</v>
      </c>
      <c r="I156" s="36" t="n">
        <v>0</v>
      </c>
      <c r="J156" s="36" t="n">
        <f aca="false">J157</f>
        <v>3319.6</v>
      </c>
      <c r="K156" s="36" t="n">
        <f aca="false">K157</f>
        <v>0</v>
      </c>
      <c r="L156" s="45" t="n">
        <f aca="false">J156/H156*100</f>
        <v>99.9879518072289</v>
      </c>
      <c r="M156" s="36" t="n">
        <v>0</v>
      </c>
    </row>
    <row r="157" s="14" customFormat="true" ht="25.5" hidden="false" customHeight="false" outlineLevel="0" collapsed="false">
      <c r="A157" s="25" t="n">
        <v>907</v>
      </c>
      <c r="B157" s="17" t="s">
        <v>70</v>
      </c>
      <c r="C157" s="17" t="s">
        <v>70</v>
      </c>
      <c r="D157" s="33" t="s">
        <v>29</v>
      </c>
      <c r="E157" s="17"/>
      <c r="F157" s="17"/>
      <c r="G157" s="34" t="s">
        <v>30</v>
      </c>
      <c r="H157" s="36" t="n">
        <v>3320</v>
      </c>
      <c r="I157" s="36" t="n">
        <v>0</v>
      </c>
      <c r="J157" s="36" t="n">
        <f aca="false">J159</f>
        <v>3319.6</v>
      </c>
      <c r="K157" s="36" t="n">
        <f aca="false">K159</f>
        <v>0</v>
      </c>
      <c r="L157" s="45" t="n">
        <f aca="false">J157/H157*100</f>
        <v>99.9879518072289</v>
      </c>
      <c r="M157" s="36" t="n">
        <v>0</v>
      </c>
    </row>
    <row r="158" s="14" customFormat="true" ht="63.75" hidden="false" customHeight="false" outlineLevel="0" collapsed="false">
      <c r="A158" s="25" t="n">
        <v>907</v>
      </c>
      <c r="B158" s="17" t="s">
        <v>70</v>
      </c>
      <c r="C158" s="17" t="s">
        <v>70</v>
      </c>
      <c r="D158" s="33" t="s">
        <v>84</v>
      </c>
      <c r="E158" s="33"/>
      <c r="F158" s="17"/>
      <c r="G158" s="64" t="s">
        <v>85</v>
      </c>
      <c r="H158" s="36" t="n">
        <v>3320</v>
      </c>
      <c r="I158" s="36" t="n">
        <v>0</v>
      </c>
      <c r="J158" s="36" t="n">
        <f aca="false">J159</f>
        <v>3319.6</v>
      </c>
      <c r="K158" s="36" t="n">
        <f aca="false">K159</f>
        <v>0</v>
      </c>
      <c r="L158" s="45" t="n">
        <f aca="false">J158/H158*100</f>
        <v>99.9879518072289</v>
      </c>
      <c r="M158" s="36" t="n">
        <v>0</v>
      </c>
    </row>
    <row r="159" s="14" customFormat="true" ht="38.25" hidden="false" customHeight="false" outlineLevel="0" collapsed="false">
      <c r="A159" s="25" t="n">
        <v>907</v>
      </c>
      <c r="B159" s="17" t="s">
        <v>70</v>
      </c>
      <c r="C159" s="17" t="s">
        <v>70</v>
      </c>
      <c r="D159" s="33" t="s">
        <v>84</v>
      </c>
      <c r="E159" s="33" t="s">
        <v>56</v>
      </c>
      <c r="F159" s="17"/>
      <c r="G159" s="64" t="s">
        <v>57</v>
      </c>
      <c r="H159" s="36" t="n">
        <v>3320</v>
      </c>
      <c r="I159" s="36" t="n">
        <v>0</v>
      </c>
      <c r="J159" s="36" t="n">
        <v>3319.6</v>
      </c>
      <c r="K159" s="36" t="n">
        <v>0</v>
      </c>
      <c r="L159" s="45" t="n">
        <f aca="false">J159/H159*100</f>
        <v>99.9879518072289</v>
      </c>
      <c r="M159" s="36" t="n">
        <v>0</v>
      </c>
    </row>
    <row r="160" s="39" customFormat="true" ht="39.75" hidden="false" customHeight="true" outlineLevel="0" collapsed="false">
      <c r="A160" s="22" t="n">
        <v>907</v>
      </c>
      <c r="B160" s="53" t="s">
        <v>46</v>
      </c>
      <c r="C160" s="53"/>
      <c r="D160" s="53"/>
      <c r="E160" s="53"/>
      <c r="F160" s="53"/>
      <c r="G160" s="53"/>
      <c r="H160" s="42" t="n">
        <v>647.6</v>
      </c>
      <c r="I160" s="42" t="n">
        <v>0</v>
      </c>
      <c r="J160" s="42" t="n">
        <f aca="false">J161</f>
        <v>646.3</v>
      </c>
      <c r="K160" s="42" t="n">
        <f aca="false">K161</f>
        <v>0</v>
      </c>
      <c r="L160" s="43" t="n">
        <f aca="false">J160/H160*100</f>
        <v>99.7992588017295</v>
      </c>
      <c r="M160" s="42" t="n">
        <v>0</v>
      </c>
    </row>
    <row r="161" s="29" customFormat="true" ht="15.75" hidden="false" customHeight="true" outlineLevel="0" collapsed="false">
      <c r="A161" s="52" t="n">
        <v>907</v>
      </c>
      <c r="B161" s="26" t="s">
        <v>70</v>
      </c>
      <c r="C161" s="26"/>
      <c r="D161" s="70"/>
      <c r="E161" s="70"/>
      <c r="F161" s="26"/>
      <c r="G161" s="44" t="s">
        <v>96</v>
      </c>
      <c r="H161" s="36" t="n">
        <v>647.6</v>
      </c>
      <c r="I161" s="36" t="n">
        <v>0</v>
      </c>
      <c r="J161" s="36" t="n">
        <f aca="false">J162</f>
        <v>646.3</v>
      </c>
      <c r="K161" s="36" t="n">
        <f aca="false">K162</f>
        <v>0</v>
      </c>
      <c r="L161" s="45" t="n">
        <f aca="false">J161/H161*100</f>
        <v>99.7992588017295</v>
      </c>
      <c r="M161" s="36" t="n">
        <v>0</v>
      </c>
    </row>
    <row r="162" s="14" customFormat="true" ht="25.5" hidden="false" customHeight="false" outlineLevel="0" collapsed="false">
      <c r="A162" s="52" t="n">
        <v>907</v>
      </c>
      <c r="B162" s="17" t="s">
        <v>70</v>
      </c>
      <c r="C162" s="17" t="s">
        <v>70</v>
      </c>
      <c r="D162" s="17"/>
      <c r="E162" s="17"/>
      <c r="F162" s="17"/>
      <c r="G162" s="62" t="s">
        <v>97</v>
      </c>
      <c r="H162" s="36" t="n">
        <v>647.6</v>
      </c>
      <c r="I162" s="36" t="n">
        <v>0</v>
      </c>
      <c r="J162" s="36" t="n">
        <f aca="false">J163</f>
        <v>646.3</v>
      </c>
      <c r="K162" s="36" t="n">
        <f aca="false">K163</f>
        <v>0</v>
      </c>
      <c r="L162" s="45" t="n">
        <f aca="false">J162/H162*100</f>
        <v>99.7992588017295</v>
      </c>
      <c r="M162" s="36" t="n">
        <v>0</v>
      </c>
    </row>
    <row r="163" s="14" customFormat="true" ht="25.5" hidden="false" customHeight="false" outlineLevel="0" collapsed="false">
      <c r="A163" s="25" t="n">
        <v>907</v>
      </c>
      <c r="B163" s="17" t="s">
        <v>70</v>
      </c>
      <c r="C163" s="17" t="s">
        <v>70</v>
      </c>
      <c r="D163" s="33" t="s">
        <v>29</v>
      </c>
      <c r="E163" s="17"/>
      <c r="F163" s="17"/>
      <c r="G163" s="34" t="s">
        <v>30</v>
      </c>
      <c r="H163" s="36" t="n">
        <v>647.6</v>
      </c>
      <c r="I163" s="36" t="n">
        <v>0</v>
      </c>
      <c r="J163" s="36" t="n">
        <f aca="false">J165</f>
        <v>646.3</v>
      </c>
      <c r="K163" s="36" t="n">
        <f aca="false">K165</f>
        <v>0</v>
      </c>
      <c r="L163" s="45" t="n">
        <f aca="false">J163/H163*100</f>
        <v>99.7992588017295</v>
      </c>
      <c r="M163" s="36" t="n">
        <v>0</v>
      </c>
    </row>
    <row r="164" s="14" customFormat="true" ht="51" hidden="false" customHeight="false" outlineLevel="0" collapsed="false">
      <c r="A164" s="25" t="n">
        <v>907</v>
      </c>
      <c r="B164" s="17" t="s">
        <v>70</v>
      </c>
      <c r="C164" s="17" t="s">
        <v>70</v>
      </c>
      <c r="D164" s="33" t="s">
        <v>50</v>
      </c>
      <c r="E164" s="33"/>
      <c r="F164" s="17"/>
      <c r="G164" s="64" t="s">
        <v>46</v>
      </c>
      <c r="H164" s="60" t="n">
        <v>647.6</v>
      </c>
      <c r="I164" s="36" t="n">
        <v>0</v>
      </c>
      <c r="J164" s="60" t="n">
        <f aca="false">J165</f>
        <v>646.3</v>
      </c>
      <c r="K164" s="56" t="n">
        <f aca="false">K165</f>
        <v>0</v>
      </c>
      <c r="L164" s="45" t="n">
        <f aca="false">J164/H164*100</f>
        <v>99.7992588017295</v>
      </c>
      <c r="M164" s="36" t="n">
        <v>0</v>
      </c>
    </row>
    <row r="165" s="14" customFormat="true" ht="38.25" hidden="false" customHeight="false" outlineLevel="0" collapsed="false">
      <c r="A165" s="25" t="n">
        <v>907</v>
      </c>
      <c r="B165" s="17" t="s">
        <v>70</v>
      </c>
      <c r="C165" s="17" t="s">
        <v>70</v>
      </c>
      <c r="D165" s="33" t="s">
        <v>50</v>
      </c>
      <c r="E165" s="33" t="s">
        <v>56</v>
      </c>
      <c r="F165" s="17"/>
      <c r="G165" s="64" t="s">
        <v>57</v>
      </c>
      <c r="H165" s="60" t="n">
        <v>647.6</v>
      </c>
      <c r="I165" s="36" t="n">
        <v>0</v>
      </c>
      <c r="J165" s="60" t="n">
        <v>646.3</v>
      </c>
      <c r="K165" s="56" t="n">
        <v>0</v>
      </c>
      <c r="L165" s="45" t="n">
        <f aca="false">J165/H165*100</f>
        <v>99.7992588017295</v>
      </c>
      <c r="M165" s="36" t="n">
        <v>0</v>
      </c>
    </row>
    <row r="166" s="39" customFormat="true" ht="14.25" hidden="false" customHeight="true" outlineLevel="0" collapsed="false">
      <c r="A166" s="22" t="n">
        <v>907</v>
      </c>
      <c r="B166" s="23" t="s">
        <v>43</v>
      </c>
      <c r="C166" s="23"/>
      <c r="D166" s="23"/>
      <c r="E166" s="23"/>
      <c r="F166" s="23"/>
      <c r="G166" s="23"/>
      <c r="H166" s="42" t="n">
        <v>1130.9</v>
      </c>
      <c r="I166" s="42" t="n">
        <v>0</v>
      </c>
      <c r="J166" s="42" t="n">
        <f aca="false">J167</f>
        <v>1129.9</v>
      </c>
      <c r="K166" s="42" t="n">
        <f aca="false">K167</f>
        <v>0</v>
      </c>
      <c r="L166" s="43" t="n">
        <f aca="false">J166/H166*100</f>
        <v>99.9115748518879</v>
      </c>
      <c r="M166" s="42" t="n">
        <v>0</v>
      </c>
    </row>
    <row r="167" s="29" customFormat="true" ht="12.75" hidden="false" customHeight="true" outlineLevel="0" collapsed="false">
      <c r="A167" s="25" t="n">
        <v>907</v>
      </c>
      <c r="B167" s="26" t="s">
        <v>70</v>
      </c>
      <c r="C167" s="26"/>
      <c r="D167" s="70"/>
      <c r="E167" s="70"/>
      <c r="F167" s="26"/>
      <c r="G167" s="44" t="s">
        <v>96</v>
      </c>
      <c r="H167" s="36" t="n">
        <v>1130.9</v>
      </c>
      <c r="I167" s="72" t="n">
        <v>0</v>
      </c>
      <c r="J167" s="72" t="n">
        <f aca="false">J168</f>
        <v>1129.9</v>
      </c>
      <c r="K167" s="72" t="n">
        <f aca="false">K168</f>
        <v>0</v>
      </c>
      <c r="L167" s="73" t="n">
        <f aca="false">J167/H167*100</f>
        <v>99.9115748518879</v>
      </c>
      <c r="M167" s="72" t="n">
        <v>0</v>
      </c>
    </row>
    <row r="168" s="14" customFormat="true" ht="25.5" hidden="false" customHeight="false" outlineLevel="0" collapsed="false">
      <c r="A168" s="25" t="n">
        <v>907</v>
      </c>
      <c r="B168" s="17" t="s">
        <v>70</v>
      </c>
      <c r="C168" s="17" t="s">
        <v>70</v>
      </c>
      <c r="D168" s="17"/>
      <c r="E168" s="17"/>
      <c r="F168" s="17"/>
      <c r="G168" s="62" t="s">
        <v>97</v>
      </c>
      <c r="H168" s="36" t="n">
        <v>1130.9</v>
      </c>
      <c r="I168" s="36" t="n">
        <v>0</v>
      </c>
      <c r="J168" s="36" t="n">
        <f aca="false">J169</f>
        <v>1129.9</v>
      </c>
      <c r="K168" s="36" t="n">
        <f aca="false">K169</f>
        <v>0</v>
      </c>
      <c r="L168" s="45" t="n">
        <f aca="false">J168/H168*100</f>
        <v>99.9115748518879</v>
      </c>
      <c r="M168" s="36" t="n">
        <v>0</v>
      </c>
    </row>
    <row r="169" s="14" customFormat="true" ht="25.5" hidden="false" customHeight="false" outlineLevel="0" collapsed="false">
      <c r="A169" s="25" t="n">
        <v>907</v>
      </c>
      <c r="B169" s="17" t="s">
        <v>70</v>
      </c>
      <c r="C169" s="17" t="s">
        <v>70</v>
      </c>
      <c r="D169" s="33" t="s">
        <v>29</v>
      </c>
      <c r="E169" s="17"/>
      <c r="F169" s="17"/>
      <c r="G169" s="34" t="s">
        <v>30</v>
      </c>
      <c r="H169" s="36" t="n">
        <v>1130.9</v>
      </c>
      <c r="I169" s="36" t="n">
        <v>0</v>
      </c>
      <c r="J169" s="36" t="n">
        <f aca="false">J171</f>
        <v>1129.9</v>
      </c>
      <c r="K169" s="36" t="n">
        <f aca="false">K171</f>
        <v>0</v>
      </c>
      <c r="L169" s="45" t="n">
        <f aca="false">J169/H169*100</f>
        <v>99.9115748518879</v>
      </c>
      <c r="M169" s="36" t="n">
        <v>0</v>
      </c>
    </row>
    <row r="170" s="14" customFormat="true" ht="38.25" hidden="false" customHeight="false" outlineLevel="0" collapsed="false">
      <c r="A170" s="25" t="n">
        <v>907</v>
      </c>
      <c r="B170" s="17" t="s">
        <v>70</v>
      </c>
      <c r="C170" s="17" t="s">
        <v>70</v>
      </c>
      <c r="D170" s="33" t="s">
        <v>44</v>
      </c>
      <c r="E170" s="33"/>
      <c r="F170" s="17"/>
      <c r="G170" s="64" t="s">
        <v>45</v>
      </c>
      <c r="H170" s="36" t="n">
        <v>1130.9</v>
      </c>
      <c r="I170" s="36" t="n">
        <v>0</v>
      </c>
      <c r="J170" s="36" t="n">
        <f aca="false">J171</f>
        <v>1129.9</v>
      </c>
      <c r="K170" s="36" t="n">
        <f aca="false">K171</f>
        <v>0</v>
      </c>
      <c r="L170" s="45" t="n">
        <f aca="false">J170/H170*100</f>
        <v>99.9115748518879</v>
      </c>
      <c r="M170" s="36" t="n">
        <v>0</v>
      </c>
    </row>
    <row r="171" s="14" customFormat="true" ht="38.25" hidden="false" customHeight="false" outlineLevel="0" collapsed="false">
      <c r="A171" s="25" t="n">
        <v>907</v>
      </c>
      <c r="B171" s="17" t="s">
        <v>70</v>
      </c>
      <c r="C171" s="17" t="s">
        <v>70</v>
      </c>
      <c r="D171" s="33" t="s">
        <v>44</v>
      </c>
      <c r="E171" s="33" t="s">
        <v>56</v>
      </c>
      <c r="F171" s="17"/>
      <c r="G171" s="64" t="s">
        <v>57</v>
      </c>
      <c r="H171" s="36" t="n">
        <v>1130.9</v>
      </c>
      <c r="I171" s="36" t="n">
        <v>0</v>
      </c>
      <c r="J171" s="36" t="n">
        <v>1129.9</v>
      </c>
      <c r="K171" s="36" t="n">
        <v>0</v>
      </c>
      <c r="L171" s="45" t="n">
        <f aca="false">J171/H171*100</f>
        <v>99.9115748518879</v>
      </c>
      <c r="M171" s="36" t="n">
        <v>0</v>
      </c>
    </row>
    <row r="172" s="39" customFormat="true" ht="27" hidden="false" customHeight="true" outlineLevel="0" collapsed="false">
      <c r="A172" s="22" t="n">
        <v>907</v>
      </c>
      <c r="B172" s="53" t="s">
        <v>100</v>
      </c>
      <c r="C172" s="53"/>
      <c r="D172" s="53"/>
      <c r="E172" s="53"/>
      <c r="F172" s="53"/>
      <c r="G172" s="53"/>
      <c r="H172" s="42" t="n">
        <v>27532</v>
      </c>
      <c r="I172" s="42" t="n">
        <v>0</v>
      </c>
      <c r="J172" s="42" t="n">
        <f aca="false">J173</f>
        <v>27047.8</v>
      </c>
      <c r="K172" s="42" t="n">
        <f aca="false">K173</f>
        <v>0</v>
      </c>
      <c r="L172" s="43" t="n">
        <f aca="false">J172/H172*100</f>
        <v>98.2413191922127</v>
      </c>
      <c r="M172" s="42" t="n">
        <v>0</v>
      </c>
    </row>
    <row r="173" s="29" customFormat="true" ht="12.75" hidden="false" customHeight="true" outlineLevel="0" collapsed="false">
      <c r="A173" s="25" t="n">
        <v>907</v>
      </c>
      <c r="B173" s="26" t="s">
        <v>70</v>
      </c>
      <c r="C173" s="26"/>
      <c r="D173" s="70"/>
      <c r="E173" s="70"/>
      <c r="F173" s="26"/>
      <c r="G173" s="44" t="s">
        <v>96</v>
      </c>
      <c r="H173" s="36" t="n">
        <v>27532</v>
      </c>
      <c r="I173" s="72" t="n">
        <v>0</v>
      </c>
      <c r="J173" s="72" t="n">
        <f aca="false">J174</f>
        <v>27047.8</v>
      </c>
      <c r="K173" s="72" t="n">
        <f aca="false">K174</f>
        <v>0</v>
      </c>
      <c r="L173" s="73" t="n">
        <f aca="false">J173/H173*100</f>
        <v>98.2413191922127</v>
      </c>
      <c r="M173" s="72" t="n">
        <v>0</v>
      </c>
    </row>
    <row r="174" s="14" customFormat="true" ht="25.5" hidden="false" customHeight="false" outlineLevel="0" collapsed="false">
      <c r="A174" s="25" t="n">
        <v>907</v>
      </c>
      <c r="B174" s="17" t="s">
        <v>70</v>
      </c>
      <c r="C174" s="17" t="s">
        <v>70</v>
      </c>
      <c r="D174" s="17"/>
      <c r="E174" s="17"/>
      <c r="F174" s="17"/>
      <c r="G174" s="62" t="s">
        <v>97</v>
      </c>
      <c r="H174" s="36" t="n">
        <v>27532</v>
      </c>
      <c r="I174" s="36" t="n">
        <v>0</v>
      </c>
      <c r="J174" s="36" t="n">
        <f aca="false">J175</f>
        <v>27047.8</v>
      </c>
      <c r="K174" s="36" t="n">
        <f aca="false">K175</f>
        <v>0</v>
      </c>
      <c r="L174" s="45" t="n">
        <f aca="false">J174/H174*100</f>
        <v>98.2413191922127</v>
      </c>
      <c r="M174" s="36" t="n">
        <v>0</v>
      </c>
    </row>
    <row r="175" s="14" customFormat="true" ht="25.5" hidden="false" customHeight="false" outlineLevel="0" collapsed="false">
      <c r="A175" s="25" t="n">
        <v>907</v>
      </c>
      <c r="B175" s="17" t="s">
        <v>70</v>
      </c>
      <c r="C175" s="17" t="s">
        <v>70</v>
      </c>
      <c r="D175" s="33" t="s">
        <v>29</v>
      </c>
      <c r="E175" s="17"/>
      <c r="F175" s="17"/>
      <c r="G175" s="34" t="s">
        <v>30</v>
      </c>
      <c r="H175" s="36" t="n">
        <v>27532</v>
      </c>
      <c r="I175" s="36" t="n">
        <v>0</v>
      </c>
      <c r="J175" s="36" t="n">
        <f aca="false">J177</f>
        <v>27047.8</v>
      </c>
      <c r="K175" s="36" t="n">
        <f aca="false">K177</f>
        <v>0</v>
      </c>
      <c r="L175" s="45" t="n">
        <f aca="false">J175/H175*100</f>
        <v>98.2413191922127</v>
      </c>
      <c r="M175" s="36" t="n">
        <v>0</v>
      </c>
    </row>
    <row r="176" s="29" customFormat="true" ht="63.75" hidden="false" customHeight="false" outlineLevel="0" collapsed="false">
      <c r="A176" s="25" t="n">
        <v>907</v>
      </c>
      <c r="B176" s="26" t="s">
        <v>70</v>
      </c>
      <c r="C176" s="26" t="s">
        <v>70</v>
      </c>
      <c r="D176" s="70" t="s">
        <v>101</v>
      </c>
      <c r="E176" s="70"/>
      <c r="F176" s="26"/>
      <c r="G176" s="64" t="s">
        <v>102</v>
      </c>
      <c r="H176" s="36" t="n">
        <v>27532</v>
      </c>
      <c r="I176" s="72" t="n">
        <v>0</v>
      </c>
      <c r="J176" s="72" t="n">
        <f aca="false">J177</f>
        <v>27047.8</v>
      </c>
      <c r="K176" s="72" t="n">
        <f aca="false">K177</f>
        <v>0</v>
      </c>
      <c r="L176" s="73" t="n">
        <f aca="false">J176/H176*100</f>
        <v>98.2413191922127</v>
      </c>
      <c r="M176" s="72" t="n">
        <v>0</v>
      </c>
    </row>
    <row r="177" s="29" customFormat="true" ht="38.25" hidden="false" customHeight="false" outlineLevel="0" collapsed="false">
      <c r="A177" s="52" t="n">
        <v>907</v>
      </c>
      <c r="B177" s="26" t="s">
        <v>70</v>
      </c>
      <c r="C177" s="26" t="s">
        <v>70</v>
      </c>
      <c r="D177" s="70" t="s">
        <v>101</v>
      </c>
      <c r="E177" s="70" t="s">
        <v>56</v>
      </c>
      <c r="F177" s="26"/>
      <c r="G177" s="44" t="s">
        <v>57</v>
      </c>
      <c r="H177" s="36" t="n">
        <v>27532</v>
      </c>
      <c r="I177" s="36" t="n">
        <v>0</v>
      </c>
      <c r="J177" s="36" t="n">
        <v>27047.8</v>
      </c>
      <c r="K177" s="36" t="n">
        <v>0</v>
      </c>
      <c r="L177" s="45" t="n">
        <f aca="false">J177/H177*100</f>
        <v>98.2413191922127</v>
      </c>
      <c r="M177" s="36" t="n">
        <v>0</v>
      </c>
    </row>
    <row r="178" s="39" customFormat="true" ht="29.25" hidden="false" customHeight="true" outlineLevel="0" collapsed="false">
      <c r="A178" s="74" t="n">
        <v>907</v>
      </c>
      <c r="B178" s="53" t="s">
        <v>103</v>
      </c>
      <c r="C178" s="53"/>
      <c r="D178" s="53"/>
      <c r="E178" s="53"/>
      <c r="F178" s="53"/>
      <c r="G178" s="53"/>
      <c r="H178" s="42" t="n">
        <v>1163.2</v>
      </c>
      <c r="I178" s="42" t="n">
        <v>0</v>
      </c>
      <c r="J178" s="42" t="n">
        <f aca="false">J179</f>
        <v>1163.2</v>
      </c>
      <c r="K178" s="42" t="n">
        <f aca="false">K179</f>
        <v>0</v>
      </c>
      <c r="L178" s="43" t="n">
        <f aca="false">J178/H178*100</f>
        <v>100</v>
      </c>
      <c r="M178" s="42" t="n">
        <v>0</v>
      </c>
    </row>
    <row r="179" s="29" customFormat="true" ht="12.75" hidden="false" customHeight="true" outlineLevel="0" collapsed="false">
      <c r="A179" s="52" t="n">
        <v>907</v>
      </c>
      <c r="B179" s="26" t="s">
        <v>70</v>
      </c>
      <c r="C179" s="26"/>
      <c r="D179" s="70"/>
      <c r="E179" s="70"/>
      <c r="F179" s="26"/>
      <c r="G179" s="44" t="s">
        <v>96</v>
      </c>
      <c r="H179" s="36" t="n">
        <v>1163.2</v>
      </c>
      <c r="I179" s="36" t="n">
        <v>0</v>
      </c>
      <c r="J179" s="36" t="n">
        <f aca="false">J180</f>
        <v>1163.2</v>
      </c>
      <c r="K179" s="36" t="n">
        <f aca="false">K180</f>
        <v>0</v>
      </c>
      <c r="L179" s="45" t="n">
        <f aca="false">J179/H179*100</f>
        <v>100</v>
      </c>
      <c r="M179" s="36" t="n">
        <v>0</v>
      </c>
    </row>
    <row r="180" s="14" customFormat="true" ht="25.5" hidden="false" customHeight="false" outlineLevel="0" collapsed="false">
      <c r="A180" s="52" t="n">
        <v>907</v>
      </c>
      <c r="B180" s="17" t="s">
        <v>70</v>
      </c>
      <c r="C180" s="17" t="s">
        <v>70</v>
      </c>
      <c r="D180" s="17"/>
      <c r="E180" s="17"/>
      <c r="F180" s="17"/>
      <c r="G180" s="62" t="s">
        <v>97</v>
      </c>
      <c r="H180" s="36" t="n">
        <v>1163.2</v>
      </c>
      <c r="I180" s="36" t="n">
        <v>0</v>
      </c>
      <c r="J180" s="36" t="n">
        <f aca="false">J181</f>
        <v>1163.2</v>
      </c>
      <c r="K180" s="36" t="n">
        <f aca="false">K181</f>
        <v>0</v>
      </c>
      <c r="L180" s="45" t="n">
        <f aca="false">J180/H180*100</f>
        <v>100</v>
      </c>
      <c r="M180" s="36" t="n">
        <v>0</v>
      </c>
    </row>
    <row r="181" s="14" customFormat="true" ht="25.5" hidden="false" customHeight="false" outlineLevel="0" collapsed="false">
      <c r="A181" s="52" t="n">
        <v>907</v>
      </c>
      <c r="B181" s="17" t="s">
        <v>70</v>
      </c>
      <c r="C181" s="17" t="s">
        <v>70</v>
      </c>
      <c r="D181" s="33" t="s">
        <v>29</v>
      </c>
      <c r="E181" s="17"/>
      <c r="F181" s="17"/>
      <c r="G181" s="34" t="s">
        <v>30</v>
      </c>
      <c r="H181" s="36" t="n">
        <v>1163.2</v>
      </c>
      <c r="I181" s="36" t="n">
        <v>0</v>
      </c>
      <c r="J181" s="36" t="n">
        <f aca="false">J183</f>
        <v>1163.2</v>
      </c>
      <c r="K181" s="36" t="n">
        <f aca="false">K183</f>
        <v>0</v>
      </c>
      <c r="L181" s="45" t="n">
        <f aca="false">J181/H181*100</f>
        <v>100</v>
      </c>
      <c r="M181" s="36" t="n">
        <v>0</v>
      </c>
    </row>
    <row r="182" s="14" customFormat="true" ht="52.5" hidden="false" customHeight="true" outlineLevel="0" collapsed="false">
      <c r="A182" s="52" t="n">
        <v>907</v>
      </c>
      <c r="B182" s="17" t="s">
        <v>70</v>
      </c>
      <c r="C182" s="17" t="s">
        <v>70</v>
      </c>
      <c r="D182" s="33" t="s">
        <v>104</v>
      </c>
      <c r="E182" s="33"/>
      <c r="F182" s="17"/>
      <c r="G182" s="65" t="s">
        <v>105</v>
      </c>
      <c r="H182" s="36" t="n">
        <v>1163.2</v>
      </c>
      <c r="I182" s="36" t="n">
        <v>0</v>
      </c>
      <c r="J182" s="36" t="n">
        <f aca="false">J183</f>
        <v>1163.2</v>
      </c>
      <c r="K182" s="36" t="n">
        <f aca="false">K183</f>
        <v>0</v>
      </c>
      <c r="L182" s="45" t="n">
        <f aca="false">J182/H182*100</f>
        <v>100</v>
      </c>
      <c r="M182" s="36" t="n">
        <v>0</v>
      </c>
    </row>
    <row r="183" s="14" customFormat="true" ht="38.25" hidden="false" customHeight="false" outlineLevel="0" collapsed="false">
      <c r="A183" s="52" t="n">
        <v>907</v>
      </c>
      <c r="B183" s="17" t="s">
        <v>70</v>
      </c>
      <c r="C183" s="17" t="s">
        <v>70</v>
      </c>
      <c r="D183" s="33" t="s">
        <v>104</v>
      </c>
      <c r="E183" s="33" t="s">
        <v>56</v>
      </c>
      <c r="F183" s="17"/>
      <c r="G183" s="64" t="s">
        <v>57</v>
      </c>
      <c r="H183" s="36" t="n">
        <v>1163.2</v>
      </c>
      <c r="I183" s="36" t="n">
        <v>0</v>
      </c>
      <c r="J183" s="36" t="n">
        <v>1163.2</v>
      </c>
      <c r="K183" s="36" t="n">
        <v>0</v>
      </c>
      <c r="L183" s="45" t="n">
        <f aca="false">J183/H183*100</f>
        <v>100</v>
      </c>
      <c r="M183" s="36" t="n">
        <v>0</v>
      </c>
    </row>
    <row r="184" s="39" customFormat="true" ht="26.25" hidden="false" customHeight="true" outlineLevel="0" collapsed="false">
      <c r="A184" s="74" t="n">
        <v>907</v>
      </c>
      <c r="B184" s="23" t="s">
        <v>106</v>
      </c>
      <c r="C184" s="23"/>
      <c r="D184" s="23"/>
      <c r="E184" s="23"/>
      <c r="F184" s="23"/>
      <c r="G184" s="23"/>
      <c r="H184" s="42" t="n">
        <v>3283</v>
      </c>
      <c r="I184" s="42" t="n">
        <v>0</v>
      </c>
      <c r="J184" s="42" t="n">
        <f aca="false">J185</f>
        <v>3274.6</v>
      </c>
      <c r="K184" s="42" t="n">
        <f aca="false">K185</f>
        <v>0</v>
      </c>
      <c r="L184" s="43" t="n">
        <f aca="false">J184/H184*100</f>
        <v>99.7441364605544</v>
      </c>
      <c r="M184" s="42" t="n">
        <v>0</v>
      </c>
    </row>
    <row r="185" s="29" customFormat="true" ht="12.75" hidden="false" customHeight="true" outlineLevel="0" collapsed="false">
      <c r="A185" s="52" t="n">
        <v>907</v>
      </c>
      <c r="B185" s="26" t="s">
        <v>70</v>
      </c>
      <c r="C185" s="26"/>
      <c r="D185" s="70"/>
      <c r="E185" s="70"/>
      <c r="F185" s="26"/>
      <c r="G185" s="44" t="s">
        <v>96</v>
      </c>
      <c r="H185" s="36" t="n">
        <v>3283</v>
      </c>
      <c r="I185" s="36" t="n">
        <v>0</v>
      </c>
      <c r="J185" s="36" t="n">
        <f aca="false">J186</f>
        <v>3274.6</v>
      </c>
      <c r="K185" s="36" t="n">
        <f aca="false">K186</f>
        <v>0</v>
      </c>
      <c r="L185" s="45" t="n">
        <f aca="false">J185/H185*100</f>
        <v>99.7441364605544</v>
      </c>
      <c r="M185" s="36" t="n">
        <v>0</v>
      </c>
    </row>
    <row r="186" s="14" customFormat="true" ht="25.5" hidden="false" customHeight="false" outlineLevel="0" collapsed="false">
      <c r="A186" s="52" t="n">
        <v>907</v>
      </c>
      <c r="B186" s="17" t="s">
        <v>70</v>
      </c>
      <c r="C186" s="17" t="s">
        <v>70</v>
      </c>
      <c r="D186" s="17"/>
      <c r="E186" s="17"/>
      <c r="F186" s="17"/>
      <c r="G186" s="62" t="s">
        <v>97</v>
      </c>
      <c r="H186" s="36" t="n">
        <v>3283</v>
      </c>
      <c r="I186" s="36" t="n">
        <v>0</v>
      </c>
      <c r="J186" s="36" t="n">
        <f aca="false">J187</f>
        <v>3274.6</v>
      </c>
      <c r="K186" s="36" t="n">
        <f aca="false">K187</f>
        <v>0</v>
      </c>
      <c r="L186" s="45" t="n">
        <f aca="false">J186/H186*100</f>
        <v>99.7441364605544</v>
      </c>
      <c r="M186" s="36" t="n">
        <v>0</v>
      </c>
    </row>
    <row r="187" s="14" customFormat="true" ht="25.5" hidden="false" customHeight="false" outlineLevel="0" collapsed="false">
      <c r="A187" s="25" t="n">
        <v>907</v>
      </c>
      <c r="B187" s="17" t="s">
        <v>70</v>
      </c>
      <c r="C187" s="17" t="s">
        <v>70</v>
      </c>
      <c r="D187" s="33" t="s">
        <v>29</v>
      </c>
      <c r="E187" s="17"/>
      <c r="F187" s="17"/>
      <c r="G187" s="34" t="s">
        <v>30</v>
      </c>
      <c r="H187" s="36" t="n">
        <v>3283</v>
      </c>
      <c r="I187" s="36" t="n">
        <v>0</v>
      </c>
      <c r="J187" s="36" t="n">
        <f aca="false">J189</f>
        <v>3274.6</v>
      </c>
      <c r="K187" s="36" t="n">
        <f aca="false">K189</f>
        <v>0</v>
      </c>
      <c r="L187" s="45" t="n">
        <f aca="false">J187/H187*100</f>
        <v>99.7441364605544</v>
      </c>
      <c r="M187" s="36" t="n">
        <v>0</v>
      </c>
    </row>
    <row r="188" s="14" customFormat="true" ht="51" hidden="false" customHeight="false" outlineLevel="0" collapsed="false">
      <c r="A188" s="25" t="n">
        <v>907</v>
      </c>
      <c r="B188" s="17" t="s">
        <v>70</v>
      </c>
      <c r="C188" s="17" t="s">
        <v>70</v>
      </c>
      <c r="D188" s="33" t="s">
        <v>107</v>
      </c>
      <c r="E188" s="33"/>
      <c r="F188" s="17"/>
      <c r="G188" s="64" t="s">
        <v>108</v>
      </c>
      <c r="H188" s="36" t="n">
        <v>3283</v>
      </c>
      <c r="I188" s="36" t="n">
        <v>0</v>
      </c>
      <c r="J188" s="36" t="n">
        <f aca="false">J189</f>
        <v>3274.6</v>
      </c>
      <c r="K188" s="36" t="n">
        <f aca="false">K189</f>
        <v>0</v>
      </c>
      <c r="L188" s="45" t="n">
        <f aca="false">J188/H188*100</f>
        <v>99.7441364605544</v>
      </c>
      <c r="M188" s="36" t="n">
        <v>0</v>
      </c>
    </row>
    <row r="189" s="14" customFormat="true" ht="38.25" hidden="false" customHeight="false" outlineLevel="0" collapsed="false">
      <c r="A189" s="52" t="n">
        <v>907</v>
      </c>
      <c r="B189" s="75" t="s">
        <v>70</v>
      </c>
      <c r="C189" s="17" t="s">
        <v>70</v>
      </c>
      <c r="D189" s="33" t="s">
        <v>107</v>
      </c>
      <c r="E189" s="33" t="s">
        <v>56</v>
      </c>
      <c r="F189" s="17"/>
      <c r="G189" s="64" t="s">
        <v>57</v>
      </c>
      <c r="H189" s="36" t="n">
        <v>3283</v>
      </c>
      <c r="I189" s="36" t="n">
        <v>0</v>
      </c>
      <c r="J189" s="36" t="n">
        <v>3274.6</v>
      </c>
      <c r="K189" s="36" t="n">
        <v>0</v>
      </c>
      <c r="L189" s="45" t="n">
        <f aca="false">J189/H189*100</f>
        <v>99.7441364605544</v>
      </c>
      <c r="M189" s="36" t="n">
        <v>0</v>
      </c>
    </row>
    <row r="190" s="39" customFormat="true" ht="30.75" hidden="false" customHeight="true" outlineLevel="0" collapsed="false">
      <c r="A190" s="76" t="n">
        <v>907</v>
      </c>
      <c r="B190" s="23" t="s">
        <v>69</v>
      </c>
      <c r="C190" s="23"/>
      <c r="D190" s="23"/>
      <c r="E190" s="23"/>
      <c r="F190" s="23"/>
      <c r="G190" s="23"/>
      <c r="H190" s="42" t="n">
        <v>10120</v>
      </c>
      <c r="I190" s="42" t="n">
        <v>0</v>
      </c>
      <c r="J190" s="42" t="n">
        <f aca="false">J191</f>
        <v>9253.3</v>
      </c>
      <c r="K190" s="42" t="n">
        <f aca="false">K191</f>
        <v>0</v>
      </c>
      <c r="L190" s="43" t="n">
        <f aca="false">J190/H190*100</f>
        <v>91.4357707509881</v>
      </c>
      <c r="M190" s="42" t="n">
        <v>0</v>
      </c>
    </row>
    <row r="191" s="14" customFormat="true" ht="15" hidden="false" customHeight="true" outlineLevel="0" collapsed="false">
      <c r="A191" s="25" t="n">
        <v>907</v>
      </c>
      <c r="B191" s="26" t="s">
        <v>70</v>
      </c>
      <c r="C191" s="26"/>
      <c r="D191" s="70"/>
      <c r="E191" s="70"/>
      <c r="F191" s="26"/>
      <c r="G191" s="44" t="s">
        <v>96</v>
      </c>
      <c r="H191" s="36" t="n">
        <v>10120</v>
      </c>
      <c r="I191" s="36" t="n">
        <v>0</v>
      </c>
      <c r="J191" s="36" t="n">
        <f aca="false">J192</f>
        <v>9253.3</v>
      </c>
      <c r="K191" s="36" t="n">
        <f aca="false">K192</f>
        <v>0</v>
      </c>
      <c r="L191" s="45" t="n">
        <f aca="false">J191/H191*100</f>
        <v>91.4357707509881</v>
      </c>
      <c r="M191" s="36" t="n">
        <v>0</v>
      </c>
    </row>
    <row r="192" s="14" customFormat="true" ht="25.5" hidden="false" customHeight="false" outlineLevel="0" collapsed="false">
      <c r="A192" s="25" t="n">
        <v>907</v>
      </c>
      <c r="B192" s="17" t="s">
        <v>70</v>
      </c>
      <c r="C192" s="17" t="s">
        <v>70</v>
      </c>
      <c r="D192" s="17"/>
      <c r="E192" s="17"/>
      <c r="F192" s="17"/>
      <c r="G192" s="62" t="s">
        <v>97</v>
      </c>
      <c r="H192" s="36" t="n">
        <v>10120</v>
      </c>
      <c r="I192" s="36" t="n">
        <v>0</v>
      </c>
      <c r="J192" s="36" t="n">
        <f aca="false">J193</f>
        <v>9253.3</v>
      </c>
      <c r="K192" s="36" t="n">
        <f aca="false">K193</f>
        <v>0</v>
      </c>
      <c r="L192" s="45" t="n">
        <f aca="false">J192/H192*100</f>
        <v>91.4357707509881</v>
      </c>
      <c r="M192" s="36" t="n">
        <v>0</v>
      </c>
    </row>
    <row r="193" s="14" customFormat="true" ht="25.5" hidden="false" customHeight="false" outlineLevel="0" collapsed="false">
      <c r="A193" s="25" t="n">
        <v>907</v>
      </c>
      <c r="B193" s="17" t="s">
        <v>70</v>
      </c>
      <c r="C193" s="17" t="s">
        <v>70</v>
      </c>
      <c r="D193" s="33" t="s">
        <v>29</v>
      </c>
      <c r="E193" s="17"/>
      <c r="F193" s="17"/>
      <c r="G193" s="34" t="s">
        <v>30</v>
      </c>
      <c r="H193" s="36" t="n">
        <v>10120</v>
      </c>
      <c r="I193" s="36" t="n">
        <v>0</v>
      </c>
      <c r="J193" s="36" t="n">
        <f aca="false">J195</f>
        <v>9253.3</v>
      </c>
      <c r="K193" s="36" t="n">
        <f aca="false">K195</f>
        <v>0</v>
      </c>
      <c r="L193" s="45" t="n">
        <f aca="false">J193/H193*100</f>
        <v>91.4357707509881</v>
      </c>
      <c r="M193" s="36" t="n">
        <v>0</v>
      </c>
    </row>
    <row r="194" s="14" customFormat="true" ht="63.75" hidden="false" customHeight="false" outlineLevel="0" collapsed="false">
      <c r="A194" s="25" t="n">
        <v>907</v>
      </c>
      <c r="B194" s="17" t="s">
        <v>70</v>
      </c>
      <c r="C194" s="17" t="s">
        <v>70</v>
      </c>
      <c r="D194" s="33" t="s">
        <v>72</v>
      </c>
      <c r="E194" s="17"/>
      <c r="F194" s="17"/>
      <c r="G194" s="64" t="s">
        <v>73</v>
      </c>
      <c r="H194" s="50" t="n">
        <v>10120</v>
      </c>
      <c r="I194" s="50" t="n">
        <v>0</v>
      </c>
      <c r="J194" s="50" t="n">
        <f aca="false">J195</f>
        <v>9253.3</v>
      </c>
      <c r="K194" s="50" t="n">
        <f aca="false">K195</f>
        <v>0</v>
      </c>
      <c r="L194" s="51" t="n">
        <f aca="false">J194/H194*100</f>
        <v>91.4357707509881</v>
      </c>
      <c r="M194" s="50" t="n">
        <v>0</v>
      </c>
    </row>
    <row r="195" s="14" customFormat="true" ht="38.25" hidden="false" customHeight="false" outlineLevel="0" collapsed="false">
      <c r="A195" s="25" t="n">
        <v>907</v>
      </c>
      <c r="B195" s="17" t="s">
        <v>70</v>
      </c>
      <c r="C195" s="17" t="s">
        <v>70</v>
      </c>
      <c r="D195" s="33" t="s">
        <v>72</v>
      </c>
      <c r="E195" s="17" t="s">
        <v>56</v>
      </c>
      <c r="F195" s="17"/>
      <c r="G195" s="64" t="s">
        <v>57</v>
      </c>
      <c r="H195" s="36" t="n">
        <v>10120</v>
      </c>
      <c r="I195" s="36" t="n">
        <v>0</v>
      </c>
      <c r="J195" s="36" t="n">
        <v>9253.3</v>
      </c>
      <c r="K195" s="36" t="n">
        <v>0</v>
      </c>
      <c r="L195" s="45" t="n">
        <f aca="false">J195/H195*100</f>
        <v>91.4357707509881</v>
      </c>
      <c r="M195" s="36" t="n">
        <v>0</v>
      </c>
    </row>
    <row r="196" s="39" customFormat="true" ht="53.25" hidden="false" customHeight="true" outlineLevel="0" collapsed="false">
      <c r="A196" s="22" t="n">
        <v>907</v>
      </c>
      <c r="B196" s="23" t="s">
        <v>66</v>
      </c>
      <c r="C196" s="23"/>
      <c r="D196" s="23"/>
      <c r="E196" s="23"/>
      <c r="F196" s="23"/>
      <c r="G196" s="23"/>
      <c r="H196" s="42" t="n">
        <v>5500</v>
      </c>
      <c r="I196" s="42" t="n">
        <v>0</v>
      </c>
      <c r="J196" s="42" t="n">
        <f aca="false">J197</f>
        <v>5463</v>
      </c>
      <c r="K196" s="42" t="n">
        <f aca="false">K197</f>
        <v>0</v>
      </c>
      <c r="L196" s="43" t="n">
        <f aca="false">J196/H196*100</f>
        <v>99.3272727272727</v>
      </c>
      <c r="M196" s="42" t="n">
        <v>0</v>
      </c>
    </row>
    <row r="197" s="14" customFormat="true" ht="15" hidden="false" customHeight="true" outlineLevel="0" collapsed="false">
      <c r="A197" s="25" t="n">
        <v>907</v>
      </c>
      <c r="B197" s="26" t="s">
        <v>70</v>
      </c>
      <c r="C197" s="26"/>
      <c r="D197" s="70"/>
      <c r="E197" s="70"/>
      <c r="F197" s="26"/>
      <c r="G197" s="44" t="s">
        <v>96</v>
      </c>
      <c r="H197" s="36" t="n">
        <v>5500</v>
      </c>
      <c r="I197" s="36" t="n">
        <v>0</v>
      </c>
      <c r="J197" s="36" t="n">
        <f aca="false">J198</f>
        <v>5463</v>
      </c>
      <c r="K197" s="36" t="n">
        <f aca="false">K198</f>
        <v>0</v>
      </c>
      <c r="L197" s="45" t="n">
        <f aca="false">J197/H197*100</f>
        <v>99.3272727272727</v>
      </c>
      <c r="M197" s="36" t="n">
        <v>0</v>
      </c>
    </row>
    <row r="198" s="14" customFormat="true" ht="25.5" hidden="false" customHeight="false" outlineLevel="0" collapsed="false">
      <c r="A198" s="25" t="n">
        <v>907</v>
      </c>
      <c r="B198" s="17" t="s">
        <v>70</v>
      </c>
      <c r="C198" s="17" t="s">
        <v>70</v>
      </c>
      <c r="D198" s="17"/>
      <c r="E198" s="17"/>
      <c r="F198" s="17"/>
      <c r="G198" s="62" t="s">
        <v>97</v>
      </c>
      <c r="H198" s="36" t="n">
        <v>5500</v>
      </c>
      <c r="I198" s="36" t="n">
        <v>0</v>
      </c>
      <c r="J198" s="36" t="n">
        <f aca="false">J199</f>
        <v>5463</v>
      </c>
      <c r="K198" s="36" t="n">
        <f aca="false">K199</f>
        <v>0</v>
      </c>
      <c r="L198" s="45" t="n">
        <f aca="false">J198/H198*100</f>
        <v>99.3272727272727</v>
      </c>
      <c r="M198" s="36" t="n">
        <v>0</v>
      </c>
    </row>
    <row r="199" s="14" customFormat="true" ht="25.5" hidden="false" customHeight="false" outlineLevel="0" collapsed="false">
      <c r="A199" s="25" t="n">
        <v>907</v>
      </c>
      <c r="B199" s="17" t="s">
        <v>70</v>
      </c>
      <c r="C199" s="17" t="s">
        <v>70</v>
      </c>
      <c r="D199" s="33" t="s">
        <v>29</v>
      </c>
      <c r="E199" s="17"/>
      <c r="F199" s="17"/>
      <c r="G199" s="34" t="s">
        <v>30</v>
      </c>
      <c r="H199" s="36" t="n">
        <v>5500</v>
      </c>
      <c r="I199" s="36" t="n">
        <v>0</v>
      </c>
      <c r="J199" s="36" t="n">
        <f aca="false">J201</f>
        <v>5463</v>
      </c>
      <c r="K199" s="36" t="n">
        <f aca="false">K201</f>
        <v>0</v>
      </c>
      <c r="L199" s="45" t="n">
        <f aca="false">J199/H199*100</f>
        <v>99.3272727272727</v>
      </c>
      <c r="M199" s="36" t="n">
        <v>0</v>
      </c>
    </row>
    <row r="200" s="14" customFormat="true" ht="102" hidden="false" customHeight="false" outlineLevel="0" collapsed="false">
      <c r="A200" s="25" t="n">
        <v>907</v>
      </c>
      <c r="B200" s="17" t="s">
        <v>70</v>
      </c>
      <c r="C200" s="17" t="s">
        <v>70</v>
      </c>
      <c r="D200" s="17" t="s">
        <v>67</v>
      </c>
      <c r="E200" s="17"/>
      <c r="F200" s="17"/>
      <c r="G200" s="62" t="s">
        <v>68</v>
      </c>
      <c r="H200" s="36" t="n">
        <v>5500</v>
      </c>
      <c r="I200" s="56" t="n">
        <v>0</v>
      </c>
      <c r="J200" s="36" t="n">
        <f aca="false">J201</f>
        <v>5463</v>
      </c>
      <c r="K200" s="56" t="n">
        <f aca="false">K201</f>
        <v>0</v>
      </c>
      <c r="L200" s="57" t="n">
        <f aca="false">J200/H200*100</f>
        <v>99.3272727272727</v>
      </c>
      <c r="M200" s="56" t="n">
        <v>0</v>
      </c>
    </row>
    <row r="201" s="14" customFormat="true" ht="38.25" hidden="false" customHeight="false" outlineLevel="0" collapsed="false">
      <c r="A201" s="25" t="n">
        <v>907</v>
      </c>
      <c r="B201" s="17" t="s">
        <v>70</v>
      </c>
      <c r="C201" s="17" t="s">
        <v>70</v>
      </c>
      <c r="D201" s="17" t="s">
        <v>67</v>
      </c>
      <c r="E201" s="17" t="s">
        <v>56</v>
      </c>
      <c r="F201" s="17"/>
      <c r="G201" s="64" t="s">
        <v>57</v>
      </c>
      <c r="H201" s="36" t="n">
        <v>5500</v>
      </c>
      <c r="I201" s="56" t="n">
        <v>0</v>
      </c>
      <c r="J201" s="36" t="n">
        <v>5463</v>
      </c>
      <c r="K201" s="56" t="n">
        <v>0</v>
      </c>
      <c r="L201" s="57" t="n">
        <f aca="false">J201/H201*100</f>
        <v>99.3272727272727</v>
      </c>
      <c r="M201" s="56" t="n">
        <v>0</v>
      </c>
    </row>
    <row r="202" s="39" customFormat="true" ht="66" hidden="false" customHeight="true" outlineLevel="0" collapsed="false">
      <c r="A202" s="22" t="n">
        <v>907</v>
      </c>
      <c r="B202" s="23" t="s">
        <v>63</v>
      </c>
      <c r="C202" s="23"/>
      <c r="D202" s="23"/>
      <c r="E202" s="23"/>
      <c r="F202" s="23"/>
      <c r="G202" s="23"/>
      <c r="H202" s="42" t="n">
        <v>937</v>
      </c>
      <c r="I202" s="42" t="n">
        <v>0</v>
      </c>
      <c r="J202" s="42" t="n">
        <f aca="false">J203</f>
        <v>937</v>
      </c>
      <c r="K202" s="42" t="n">
        <f aca="false">K203</f>
        <v>0</v>
      </c>
      <c r="L202" s="43" t="n">
        <f aca="false">J202/H202*100</f>
        <v>100</v>
      </c>
      <c r="M202" s="42" t="n">
        <v>0</v>
      </c>
    </row>
    <row r="203" s="14" customFormat="true" ht="15" hidden="false" customHeight="true" outlineLevel="0" collapsed="false">
      <c r="A203" s="25" t="n">
        <v>907</v>
      </c>
      <c r="B203" s="26" t="s">
        <v>70</v>
      </c>
      <c r="C203" s="26"/>
      <c r="D203" s="70"/>
      <c r="E203" s="70"/>
      <c r="F203" s="26"/>
      <c r="G203" s="44" t="s">
        <v>96</v>
      </c>
      <c r="H203" s="36" t="n">
        <v>937</v>
      </c>
      <c r="I203" s="36" t="n">
        <v>0</v>
      </c>
      <c r="J203" s="36" t="n">
        <f aca="false">J204</f>
        <v>937</v>
      </c>
      <c r="K203" s="36" t="n">
        <f aca="false">K204</f>
        <v>0</v>
      </c>
      <c r="L203" s="45" t="n">
        <f aca="false">J203/H203*100</f>
        <v>100</v>
      </c>
      <c r="M203" s="36" t="n">
        <v>0</v>
      </c>
    </row>
    <row r="204" s="14" customFormat="true" ht="25.5" hidden="false" customHeight="false" outlineLevel="0" collapsed="false">
      <c r="A204" s="25" t="n">
        <v>907</v>
      </c>
      <c r="B204" s="17" t="s">
        <v>70</v>
      </c>
      <c r="C204" s="17" t="s">
        <v>70</v>
      </c>
      <c r="D204" s="17"/>
      <c r="E204" s="17"/>
      <c r="F204" s="17"/>
      <c r="G204" s="62" t="s">
        <v>97</v>
      </c>
      <c r="H204" s="36" t="n">
        <v>937</v>
      </c>
      <c r="I204" s="36" t="n">
        <v>0</v>
      </c>
      <c r="J204" s="36" t="n">
        <f aca="false">J205</f>
        <v>937</v>
      </c>
      <c r="K204" s="36" t="n">
        <f aca="false">K205</f>
        <v>0</v>
      </c>
      <c r="L204" s="45" t="n">
        <f aca="false">J204/H204*100</f>
        <v>100</v>
      </c>
      <c r="M204" s="36" t="n">
        <v>0</v>
      </c>
    </row>
    <row r="205" s="14" customFormat="true" ht="25.5" hidden="false" customHeight="false" outlineLevel="0" collapsed="false">
      <c r="A205" s="25" t="n">
        <v>907</v>
      </c>
      <c r="B205" s="17" t="s">
        <v>70</v>
      </c>
      <c r="C205" s="17" t="s">
        <v>70</v>
      </c>
      <c r="D205" s="33" t="s">
        <v>29</v>
      </c>
      <c r="E205" s="17"/>
      <c r="F205" s="17"/>
      <c r="G205" s="34" t="s">
        <v>30</v>
      </c>
      <c r="H205" s="36" t="n">
        <v>937</v>
      </c>
      <c r="I205" s="36" t="n">
        <v>0</v>
      </c>
      <c r="J205" s="36" t="n">
        <f aca="false">J207</f>
        <v>937</v>
      </c>
      <c r="K205" s="36" t="n">
        <f aca="false">K207</f>
        <v>0</v>
      </c>
      <c r="L205" s="45" t="n">
        <f aca="false">J205/H205*100</f>
        <v>100</v>
      </c>
      <c r="M205" s="36" t="n">
        <v>0</v>
      </c>
    </row>
    <row r="206" s="14" customFormat="true" ht="101.25" hidden="false" customHeight="true" outlineLevel="0" collapsed="false">
      <c r="A206" s="25" t="n">
        <v>907</v>
      </c>
      <c r="B206" s="17" t="s">
        <v>70</v>
      </c>
      <c r="C206" s="17" t="s">
        <v>70</v>
      </c>
      <c r="D206" s="17" t="s">
        <v>64</v>
      </c>
      <c r="E206" s="17"/>
      <c r="F206" s="17"/>
      <c r="G206" s="61" t="s">
        <v>63</v>
      </c>
      <c r="H206" s="56" t="n">
        <v>937</v>
      </c>
      <c r="I206" s="56" t="n">
        <v>0</v>
      </c>
      <c r="J206" s="56" t="n">
        <f aca="false">J207</f>
        <v>937</v>
      </c>
      <c r="K206" s="56" t="n">
        <f aca="false">K207</f>
        <v>0</v>
      </c>
      <c r="L206" s="57" t="n">
        <f aca="false">J206/H206*100</f>
        <v>100</v>
      </c>
      <c r="M206" s="56" t="n">
        <v>0</v>
      </c>
    </row>
    <row r="207" s="14" customFormat="true" ht="38.25" hidden="false" customHeight="false" outlineLevel="0" collapsed="false">
      <c r="A207" s="25" t="n">
        <v>907</v>
      </c>
      <c r="B207" s="17" t="s">
        <v>70</v>
      </c>
      <c r="C207" s="17" t="s">
        <v>70</v>
      </c>
      <c r="D207" s="17" t="s">
        <v>64</v>
      </c>
      <c r="E207" s="17" t="s">
        <v>56</v>
      </c>
      <c r="F207" s="17"/>
      <c r="G207" s="65" t="s">
        <v>57</v>
      </c>
      <c r="H207" s="56" t="n">
        <v>937</v>
      </c>
      <c r="I207" s="56" t="n">
        <v>0</v>
      </c>
      <c r="J207" s="56" t="n">
        <v>937</v>
      </c>
      <c r="K207" s="56" t="n">
        <v>0</v>
      </c>
      <c r="L207" s="57" t="n">
        <f aca="false">J207/H207*100</f>
        <v>100</v>
      </c>
      <c r="M207" s="56" t="n">
        <v>0</v>
      </c>
    </row>
    <row r="208" s="21" customFormat="true" ht="36" hidden="false" customHeight="true" outlineLevel="0" collapsed="false">
      <c r="A208" s="18" t="n">
        <v>908</v>
      </c>
      <c r="B208" s="19" t="s">
        <v>109</v>
      </c>
      <c r="C208" s="19"/>
      <c r="D208" s="19"/>
      <c r="E208" s="19"/>
      <c r="F208" s="19"/>
      <c r="G208" s="19"/>
      <c r="H208" s="41" t="n">
        <v>117</v>
      </c>
      <c r="I208" s="41" t="n">
        <v>0</v>
      </c>
      <c r="J208" s="41" t="n">
        <f aca="false">J209+J215</f>
        <v>116.4</v>
      </c>
      <c r="K208" s="41" t="n">
        <f aca="false">K209+K215</f>
        <v>0</v>
      </c>
      <c r="L208" s="20" t="n">
        <f aca="false">J208/H208*100</f>
        <v>99.4871794871795</v>
      </c>
      <c r="M208" s="41" t="n">
        <v>0</v>
      </c>
    </row>
    <row r="209" s="69" customFormat="true" ht="28.5" hidden="false" customHeight="true" outlineLevel="0" collapsed="false">
      <c r="A209" s="22" t="n">
        <v>908</v>
      </c>
      <c r="B209" s="68" t="s">
        <v>83</v>
      </c>
      <c r="C209" s="68"/>
      <c r="D209" s="68"/>
      <c r="E209" s="68"/>
      <c r="F209" s="68"/>
      <c r="G209" s="68"/>
      <c r="H209" s="42" t="n">
        <v>100</v>
      </c>
      <c r="I209" s="42" t="n">
        <v>0</v>
      </c>
      <c r="J209" s="42" t="n">
        <f aca="false">J210</f>
        <v>99.4</v>
      </c>
      <c r="K209" s="42" t="n">
        <f aca="false">K210</f>
        <v>0</v>
      </c>
      <c r="L209" s="43" t="n">
        <f aca="false">J209/H209*100</f>
        <v>99.4</v>
      </c>
      <c r="M209" s="42" t="n">
        <v>0</v>
      </c>
    </row>
    <row r="210" s="29" customFormat="true" ht="16.5" hidden="false" customHeight="true" outlineLevel="0" collapsed="false">
      <c r="A210" s="25" t="n">
        <v>908</v>
      </c>
      <c r="B210" s="26" t="s">
        <v>39</v>
      </c>
      <c r="C210" s="26"/>
      <c r="D210" s="70"/>
      <c r="E210" s="70"/>
      <c r="F210" s="26"/>
      <c r="G210" s="44" t="s">
        <v>110</v>
      </c>
      <c r="H210" s="36" t="n">
        <v>100</v>
      </c>
      <c r="I210" s="72" t="n">
        <v>0</v>
      </c>
      <c r="J210" s="72" t="n">
        <f aca="false">J211</f>
        <v>99.4</v>
      </c>
      <c r="K210" s="72" t="n">
        <f aca="false">K211</f>
        <v>0</v>
      </c>
      <c r="L210" s="73" t="n">
        <f aca="false">J210/H210*100</f>
        <v>99.4</v>
      </c>
      <c r="M210" s="72" t="n">
        <v>0</v>
      </c>
    </row>
    <row r="211" s="14" customFormat="true" ht="16.5" hidden="false" customHeight="true" outlineLevel="0" collapsed="false">
      <c r="A211" s="25" t="n">
        <v>908</v>
      </c>
      <c r="B211" s="17" t="s">
        <v>39</v>
      </c>
      <c r="C211" s="17" t="s">
        <v>36</v>
      </c>
      <c r="D211" s="17"/>
      <c r="E211" s="17"/>
      <c r="F211" s="17"/>
      <c r="G211" s="62" t="s">
        <v>111</v>
      </c>
      <c r="H211" s="36" t="n">
        <v>100</v>
      </c>
      <c r="I211" s="36" t="n">
        <v>0</v>
      </c>
      <c r="J211" s="36" t="n">
        <f aca="false">J212</f>
        <v>99.4</v>
      </c>
      <c r="K211" s="36" t="n">
        <f aca="false">K212</f>
        <v>0</v>
      </c>
      <c r="L211" s="45" t="n">
        <f aca="false">J211/H211*100</f>
        <v>99.4</v>
      </c>
      <c r="M211" s="36" t="n">
        <v>0</v>
      </c>
    </row>
    <row r="212" s="14" customFormat="true" ht="25.5" hidden="false" customHeight="false" outlineLevel="0" collapsed="false">
      <c r="A212" s="52" t="n">
        <v>908</v>
      </c>
      <c r="B212" s="17" t="s">
        <v>39</v>
      </c>
      <c r="C212" s="17" t="s">
        <v>36</v>
      </c>
      <c r="D212" s="33" t="s">
        <v>29</v>
      </c>
      <c r="E212" s="17"/>
      <c r="F212" s="17"/>
      <c r="G212" s="34" t="s">
        <v>30</v>
      </c>
      <c r="H212" s="36" t="n">
        <v>100</v>
      </c>
      <c r="I212" s="36" t="n">
        <v>0</v>
      </c>
      <c r="J212" s="36" t="n">
        <f aca="false">J214</f>
        <v>99.4</v>
      </c>
      <c r="K212" s="36" t="n">
        <f aca="false">K214</f>
        <v>0</v>
      </c>
      <c r="L212" s="45" t="n">
        <f aca="false">J212/H212*100</f>
        <v>99.4</v>
      </c>
      <c r="M212" s="36" t="n">
        <v>0</v>
      </c>
    </row>
    <row r="213" s="14" customFormat="true" ht="63.75" hidden="false" customHeight="false" outlineLevel="0" collapsed="false">
      <c r="A213" s="25" t="n">
        <v>908</v>
      </c>
      <c r="B213" s="17" t="s">
        <v>39</v>
      </c>
      <c r="C213" s="17" t="s">
        <v>36</v>
      </c>
      <c r="D213" s="33" t="s">
        <v>84</v>
      </c>
      <c r="E213" s="33"/>
      <c r="F213" s="17"/>
      <c r="G213" s="77" t="s">
        <v>85</v>
      </c>
      <c r="H213" s="36" t="n">
        <v>100</v>
      </c>
      <c r="I213" s="36" t="n">
        <v>0</v>
      </c>
      <c r="J213" s="36" t="n">
        <f aca="false">J214</f>
        <v>99.4</v>
      </c>
      <c r="K213" s="36" t="n">
        <f aca="false">K214</f>
        <v>0</v>
      </c>
      <c r="L213" s="45" t="n">
        <f aca="false">J213/H213*100</f>
        <v>99.4</v>
      </c>
      <c r="M213" s="36" t="n">
        <v>0</v>
      </c>
    </row>
    <row r="214" s="14" customFormat="true" ht="53.25" hidden="false" customHeight="true" outlineLevel="0" collapsed="false">
      <c r="A214" s="25" t="n">
        <v>908</v>
      </c>
      <c r="B214" s="17" t="s">
        <v>39</v>
      </c>
      <c r="C214" s="17" t="s">
        <v>36</v>
      </c>
      <c r="D214" s="33" t="s">
        <v>84</v>
      </c>
      <c r="E214" s="17" t="s">
        <v>32</v>
      </c>
      <c r="F214" s="17"/>
      <c r="G214" s="40" t="s">
        <v>33</v>
      </c>
      <c r="H214" s="36" t="n">
        <v>100</v>
      </c>
      <c r="I214" s="36" t="n">
        <v>0</v>
      </c>
      <c r="J214" s="36" t="n">
        <v>99.4</v>
      </c>
      <c r="K214" s="36" t="n">
        <v>0</v>
      </c>
      <c r="L214" s="45" t="n">
        <f aca="false">J214/H214*100</f>
        <v>99.4</v>
      </c>
      <c r="M214" s="36" t="n">
        <v>0</v>
      </c>
    </row>
    <row r="215" s="39" customFormat="true" ht="24.75" hidden="false" customHeight="true" outlineLevel="0" collapsed="false">
      <c r="A215" s="22" t="n">
        <v>908</v>
      </c>
      <c r="B215" s="53" t="s">
        <v>69</v>
      </c>
      <c r="C215" s="53"/>
      <c r="D215" s="53"/>
      <c r="E215" s="53"/>
      <c r="F215" s="53"/>
      <c r="G215" s="53"/>
      <c r="H215" s="42" t="n">
        <v>17</v>
      </c>
      <c r="I215" s="42" t="n">
        <v>0</v>
      </c>
      <c r="J215" s="42" t="n">
        <f aca="false">J216</f>
        <v>17</v>
      </c>
      <c r="K215" s="42" t="n">
        <f aca="false">K216</f>
        <v>0</v>
      </c>
      <c r="L215" s="43" t="n">
        <f aca="false">J215/H215*100</f>
        <v>100</v>
      </c>
      <c r="M215" s="42" t="n">
        <v>0</v>
      </c>
    </row>
    <row r="216" s="39" customFormat="true" ht="18" hidden="false" customHeight="true" outlineLevel="0" collapsed="false">
      <c r="A216" s="25" t="n">
        <v>908</v>
      </c>
      <c r="B216" s="26" t="s">
        <v>39</v>
      </c>
      <c r="C216" s="26"/>
      <c r="D216" s="70"/>
      <c r="E216" s="70"/>
      <c r="F216" s="26"/>
      <c r="G216" s="44" t="s">
        <v>110</v>
      </c>
      <c r="H216" s="36" t="n">
        <v>17</v>
      </c>
      <c r="I216" s="36" t="n">
        <v>0</v>
      </c>
      <c r="J216" s="36" t="n">
        <f aca="false">J217</f>
        <v>17</v>
      </c>
      <c r="K216" s="36" t="n">
        <f aca="false">K217</f>
        <v>0</v>
      </c>
      <c r="L216" s="45" t="n">
        <f aca="false">J216/H216*100</f>
        <v>100</v>
      </c>
      <c r="M216" s="36" t="n">
        <v>0</v>
      </c>
    </row>
    <row r="217" s="39" customFormat="true" ht="16.5" hidden="false" customHeight="true" outlineLevel="0" collapsed="false">
      <c r="A217" s="25" t="n">
        <v>908</v>
      </c>
      <c r="B217" s="17" t="s">
        <v>39</v>
      </c>
      <c r="C217" s="17" t="s">
        <v>36</v>
      </c>
      <c r="D217" s="17"/>
      <c r="E217" s="17"/>
      <c r="F217" s="17"/>
      <c r="G217" s="62" t="s">
        <v>111</v>
      </c>
      <c r="H217" s="36" t="n">
        <v>17</v>
      </c>
      <c r="I217" s="36" t="n">
        <v>0</v>
      </c>
      <c r="J217" s="36" t="n">
        <f aca="false">J218</f>
        <v>17</v>
      </c>
      <c r="K217" s="36" t="n">
        <f aca="false">K218</f>
        <v>0</v>
      </c>
      <c r="L217" s="45" t="n">
        <f aca="false">J217/H217*100</f>
        <v>100</v>
      </c>
      <c r="M217" s="36" t="n">
        <v>0</v>
      </c>
    </row>
    <row r="218" s="39" customFormat="true" ht="25.5" hidden="false" customHeight="false" outlineLevel="0" collapsed="false">
      <c r="A218" s="25" t="n">
        <v>908</v>
      </c>
      <c r="B218" s="17" t="s">
        <v>39</v>
      </c>
      <c r="C218" s="17" t="s">
        <v>36</v>
      </c>
      <c r="D218" s="33" t="s">
        <v>29</v>
      </c>
      <c r="E218" s="17"/>
      <c r="F218" s="17"/>
      <c r="G218" s="34" t="s">
        <v>30</v>
      </c>
      <c r="H218" s="36" t="n">
        <v>17</v>
      </c>
      <c r="I218" s="36" t="n">
        <v>0</v>
      </c>
      <c r="J218" s="36" t="n">
        <f aca="false">J220</f>
        <v>17</v>
      </c>
      <c r="K218" s="36" t="n">
        <f aca="false">K220</f>
        <v>0</v>
      </c>
      <c r="L218" s="45" t="n">
        <f aca="false">J218/H218*100</f>
        <v>100</v>
      </c>
      <c r="M218" s="36" t="n">
        <v>0</v>
      </c>
    </row>
    <row r="219" s="39" customFormat="true" ht="63.75" hidden="false" customHeight="false" outlineLevel="0" collapsed="false">
      <c r="A219" s="25" t="n">
        <v>908</v>
      </c>
      <c r="B219" s="17" t="s">
        <v>39</v>
      </c>
      <c r="C219" s="17" t="s">
        <v>36</v>
      </c>
      <c r="D219" s="33" t="s">
        <v>72</v>
      </c>
      <c r="E219" s="33"/>
      <c r="F219" s="17"/>
      <c r="G219" s="64" t="s">
        <v>73</v>
      </c>
      <c r="H219" s="36" t="n">
        <v>17</v>
      </c>
      <c r="I219" s="36" t="n">
        <v>0</v>
      </c>
      <c r="J219" s="36" t="n">
        <f aca="false">J220</f>
        <v>17</v>
      </c>
      <c r="K219" s="36" t="n">
        <f aca="false">K220</f>
        <v>0</v>
      </c>
      <c r="L219" s="45" t="n">
        <f aca="false">J219/H219*100</f>
        <v>100</v>
      </c>
      <c r="M219" s="36" t="n">
        <v>0</v>
      </c>
    </row>
    <row r="220" s="39" customFormat="true" ht="54" hidden="false" customHeight="true" outlineLevel="0" collapsed="false">
      <c r="A220" s="25" t="n">
        <v>908</v>
      </c>
      <c r="B220" s="17" t="s">
        <v>39</v>
      </c>
      <c r="C220" s="17" t="s">
        <v>36</v>
      </c>
      <c r="D220" s="33" t="s">
        <v>72</v>
      </c>
      <c r="E220" s="33" t="s">
        <v>32</v>
      </c>
      <c r="F220" s="17"/>
      <c r="G220" s="40" t="s">
        <v>33</v>
      </c>
      <c r="H220" s="36" t="n">
        <v>17</v>
      </c>
      <c r="I220" s="36" t="n">
        <v>0</v>
      </c>
      <c r="J220" s="36" t="n">
        <v>17</v>
      </c>
      <c r="K220" s="36" t="n">
        <v>0</v>
      </c>
      <c r="L220" s="45" t="n">
        <f aca="false">J220/H220*100</f>
        <v>100</v>
      </c>
      <c r="M220" s="36" t="n">
        <v>0</v>
      </c>
    </row>
    <row r="221" s="21" customFormat="true" ht="33" hidden="false" customHeight="true" outlineLevel="0" collapsed="false">
      <c r="A221" s="18" t="n">
        <v>909</v>
      </c>
      <c r="B221" s="19" t="s">
        <v>112</v>
      </c>
      <c r="C221" s="19"/>
      <c r="D221" s="19"/>
      <c r="E221" s="19"/>
      <c r="F221" s="19"/>
      <c r="G221" s="19"/>
      <c r="H221" s="41" t="n">
        <v>646589.2</v>
      </c>
      <c r="I221" s="41" t="n">
        <v>289292.9</v>
      </c>
      <c r="J221" s="41" t="n">
        <f aca="false">J228+J222+J234+J243+J249+J255+J264+J277</f>
        <v>309842</v>
      </c>
      <c r="K221" s="41" t="n">
        <f aca="false">K228+K222+K234+K243+K249+K255+K264+K277</f>
        <v>88288.3</v>
      </c>
      <c r="L221" s="20" t="n">
        <f aca="false">J221/H221*100</f>
        <v>47.9194517941221</v>
      </c>
      <c r="M221" s="20" t="n">
        <f aca="false">K221/I221*100</f>
        <v>30.5186542773777</v>
      </c>
    </row>
    <row r="222" s="69" customFormat="true" ht="25.5" hidden="false" customHeight="true" outlineLevel="0" collapsed="false">
      <c r="A222" s="25" t="n">
        <v>909</v>
      </c>
      <c r="B222" s="68" t="s">
        <v>113</v>
      </c>
      <c r="C222" s="68"/>
      <c r="D222" s="68"/>
      <c r="E222" s="68"/>
      <c r="F222" s="68"/>
      <c r="G222" s="68"/>
      <c r="H222" s="42" t="n">
        <v>1219</v>
      </c>
      <c r="I222" s="42" t="n">
        <v>0</v>
      </c>
      <c r="J222" s="42" t="n">
        <f aca="false">J223</f>
        <v>434.3</v>
      </c>
      <c r="K222" s="42" t="n">
        <f aca="false">K223</f>
        <v>0</v>
      </c>
      <c r="L222" s="43" t="n">
        <f aca="false">J222/H222*100</f>
        <v>35.6275635767022</v>
      </c>
      <c r="M222" s="42" t="n">
        <v>0</v>
      </c>
    </row>
    <row r="223" s="29" customFormat="true" ht="25.5" hidden="false" customHeight="false" outlineLevel="0" collapsed="false">
      <c r="A223" s="25" t="n">
        <v>909</v>
      </c>
      <c r="B223" s="26" t="s">
        <v>114</v>
      </c>
      <c r="C223" s="26"/>
      <c r="D223" s="70"/>
      <c r="E223" s="70"/>
      <c r="F223" s="26"/>
      <c r="G223" s="44" t="s">
        <v>115</v>
      </c>
      <c r="H223" s="36" t="n">
        <v>1219</v>
      </c>
      <c r="I223" s="72" t="n">
        <v>0</v>
      </c>
      <c r="J223" s="72" t="n">
        <f aca="false">J224</f>
        <v>434.3</v>
      </c>
      <c r="K223" s="72" t="n">
        <f aca="false">K224</f>
        <v>0</v>
      </c>
      <c r="L223" s="73" t="n">
        <f aca="false">J223/H223*100</f>
        <v>35.6275635767022</v>
      </c>
      <c r="M223" s="72" t="n">
        <v>0</v>
      </c>
    </row>
    <row r="224" s="14" customFormat="true" ht="12.75" hidden="false" customHeight="false" outlineLevel="0" collapsed="false">
      <c r="A224" s="25" t="n">
        <v>909</v>
      </c>
      <c r="B224" s="17" t="s">
        <v>114</v>
      </c>
      <c r="C224" s="17" t="s">
        <v>116</v>
      </c>
      <c r="D224" s="17"/>
      <c r="E224" s="17"/>
      <c r="F224" s="17"/>
      <c r="G224" s="62" t="s">
        <v>117</v>
      </c>
      <c r="H224" s="36" t="n">
        <v>1219</v>
      </c>
      <c r="I224" s="36" t="n">
        <v>0</v>
      </c>
      <c r="J224" s="36" t="n">
        <f aca="false">J225</f>
        <v>434.3</v>
      </c>
      <c r="K224" s="36" t="n">
        <f aca="false">K225</f>
        <v>0</v>
      </c>
      <c r="L224" s="45" t="n">
        <f aca="false">J224/H224*100</f>
        <v>35.6275635767022</v>
      </c>
      <c r="M224" s="36" t="n">
        <v>0</v>
      </c>
    </row>
    <row r="225" s="14" customFormat="true" ht="25.5" hidden="false" customHeight="false" outlineLevel="0" collapsed="false">
      <c r="A225" s="25" t="n">
        <v>909</v>
      </c>
      <c r="B225" s="17" t="s">
        <v>114</v>
      </c>
      <c r="C225" s="17" t="s">
        <v>116</v>
      </c>
      <c r="D225" s="33" t="s">
        <v>29</v>
      </c>
      <c r="E225" s="17"/>
      <c r="F225" s="17"/>
      <c r="G225" s="34" t="s">
        <v>30</v>
      </c>
      <c r="H225" s="36" t="n">
        <v>1219</v>
      </c>
      <c r="I225" s="36" t="n">
        <v>0</v>
      </c>
      <c r="J225" s="36" t="n">
        <f aca="false">J227</f>
        <v>434.3</v>
      </c>
      <c r="K225" s="36" t="n">
        <f aca="false">K227</f>
        <v>0</v>
      </c>
      <c r="L225" s="45" t="n">
        <f aca="false">J225/H225*100</f>
        <v>35.6275635767022</v>
      </c>
      <c r="M225" s="36" t="n">
        <v>0</v>
      </c>
    </row>
    <row r="226" s="14" customFormat="true" ht="63.75" hidden="false" customHeight="false" outlineLevel="0" collapsed="false">
      <c r="A226" s="25" t="n">
        <v>909</v>
      </c>
      <c r="B226" s="17" t="s">
        <v>114</v>
      </c>
      <c r="C226" s="17" t="s">
        <v>116</v>
      </c>
      <c r="D226" s="33" t="s">
        <v>118</v>
      </c>
      <c r="E226" s="33"/>
      <c r="F226" s="17"/>
      <c r="G226" s="61" t="s">
        <v>119</v>
      </c>
      <c r="H226" s="31" t="n">
        <v>1219</v>
      </c>
      <c r="I226" s="31" t="n">
        <v>0</v>
      </c>
      <c r="J226" s="31" t="n">
        <f aca="false">J227</f>
        <v>434.3</v>
      </c>
      <c r="K226" s="31" t="n">
        <f aca="false">K227</f>
        <v>0</v>
      </c>
      <c r="L226" s="28" t="n">
        <f aca="false">J226/H226*100</f>
        <v>35.6275635767022</v>
      </c>
      <c r="M226" s="31" t="n">
        <v>0</v>
      </c>
    </row>
    <row r="227" s="14" customFormat="true" ht="15.75" hidden="false" customHeight="true" outlineLevel="0" collapsed="false">
      <c r="A227" s="25" t="n">
        <v>909</v>
      </c>
      <c r="B227" s="17" t="s">
        <v>114</v>
      </c>
      <c r="C227" s="17" t="s">
        <v>116</v>
      </c>
      <c r="D227" s="33" t="s">
        <v>118</v>
      </c>
      <c r="E227" s="33" t="s">
        <v>120</v>
      </c>
      <c r="F227" s="17"/>
      <c r="G227" s="64" t="s">
        <v>121</v>
      </c>
      <c r="H227" s="31" t="n">
        <v>1219</v>
      </c>
      <c r="I227" s="31" t="n">
        <v>0</v>
      </c>
      <c r="J227" s="31" t="n">
        <v>434.3</v>
      </c>
      <c r="K227" s="31" t="n">
        <v>0</v>
      </c>
      <c r="L227" s="28" t="n">
        <f aca="false">J227/H227*100</f>
        <v>35.6275635767022</v>
      </c>
      <c r="M227" s="31" t="n">
        <v>0</v>
      </c>
    </row>
    <row r="228" s="39" customFormat="true" ht="40.5" hidden="false" customHeight="true" outlineLevel="0" collapsed="false">
      <c r="A228" s="22" t="n">
        <v>909</v>
      </c>
      <c r="B228" s="23" t="s">
        <v>122</v>
      </c>
      <c r="C228" s="23"/>
      <c r="D228" s="23"/>
      <c r="E228" s="23"/>
      <c r="F228" s="23"/>
      <c r="G228" s="23"/>
      <c r="H228" s="42" t="n">
        <v>132.399999999997</v>
      </c>
      <c r="I228" s="78" t="n">
        <v>0</v>
      </c>
      <c r="J228" s="78" t="n">
        <f aca="false">J229</f>
        <v>132.4</v>
      </c>
      <c r="K228" s="78" t="n">
        <f aca="false">K229</f>
        <v>0</v>
      </c>
      <c r="L228" s="79" t="n">
        <f aca="false">J228/H228*100</f>
        <v>100.000000000002</v>
      </c>
      <c r="M228" s="78" t="n">
        <v>0</v>
      </c>
    </row>
    <row r="229" s="29" customFormat="true" ht="25.5" hidden="false" customHeight="false" outlineLevel="0" collapsed="false">
      <c r="A229" s="25" t="n">
        <v>909</v>
      </c>
      <c r="B229" s="26" t="s">
        <v>114</v>
      </c>
      <c r="C229" s="26"/>
      <c r="D229" s="70"/>
      <c r="E229" s="70"/>
      <c r="F229" s="26"/>
      <c r="G229" s="44" t="s">
        <v>115</v>
      </c>
      <c r="H229" s="36" t="n">
        <v>132.399999999997</v>
      </c>
      <c r="I229" s="72" t="n">
        <v>0</v>
      </c>
      <c r="J229" s="72" t="n">
        <f aca="false">J230</f>
        <v>132.4</v>
      </c>
      <c r="K229" s="72" t="n">
        <f aca="false">K230</f>
        <v>0</v>
      </c>
      <c r="L229" s="73" t="n">
        <f aca="false">J229/H229*100</f>
        <v>100.000000000002</v>
      </c>
      <c r="M229" s="72" t="n">
        <v>0</v>
      </c>
    </row>
    <row r="230" s="14" customFormat="true" ht="16.5" hidden="false" customHeight="true" outlineLevel="0" collapsed="false">
      <c r="A230" s="25" t="n">
        <v>909</v>
      </c>
      <c r="B230" s="17" t="s">
        <v>114</v>
      </c>
      <c r="C230" s="17" t="s">
        <v>123</v>
      </c>
      <c r="D230" s="17"/>
      <c r="E230" s="17"/>
      <c r="F230" s="17"/>
      <c r="G230" s="62" t="s">
        <v>124</v>
      </c>
      <c r="H230" s="36" t="n">
        <v>132.399999999997</v>
      </c>
      <c r="I230" s="36" t="n">
        <v>0</v>
      </c>
      <c r="J230" s="36" t="n">
        <f aca="false">J231</f>
        <v>132.4</v>
      </c>
      <c r="K230" s="36" t="n">
        <f aca="false">K231</f>
        <v>0</v>
      </c>
      <c r="L230" s="45" t="n">
        <f aca="false">J230/H230*100</f>
        <v>100.000000000002</v>
      </c>
      <c r="M230" s="36" t="n">
        <v>0</v>
      </c>
    </row>
    <row r="231" s="14" customFormat="true" ht="25.5" hidden="false" customHeight="false" outlineLevel="0" collapsed="false">
      <c r="A231" s="25" t="n">
        <v>909</v>
      </c>
      <c r="B231" s="17" t="s">
        <v>114</v>
      </c>
      <c r="C231" s="17" t="s">
        <v>123</v>
      </c>
      <c r="D231" s="33" t="s">
        <v>29</v>
      </c>
      <c r="E231" s="17"/>
      <c r="F231" s="17"/>
      <c r="G231" s="34" t="s">
        <v>30</v>
      </c>
      <c r="H231" s="36" t="n">
        <v>132.399999999997</v>
      </c>
      <c r="I231" s="36" t="n">
        <v>0</v>
      </c>
      <c r="J231" s="36" t="n">
        <f aca="false">J233</f>
        <v>132.4</v>
      </c>
      <c r="K231" s="36" t="n">
        <f aca="false">K233</f>
        <v>0</v>
      </c>
      <c r="L231" s="45" t="n">
        <f aca="false">J231/H231*100</f>
        <v>100.000000000002</v>
      </c>
      <c r="M231" s="36" t="n">
        <v>0</v>
      </c>
    </row>
    <row r="232" s="14" customFormat="true" ht="63.75" hidden="false" customHeight="false" outlineLevel="0" collapsed="false">
      <c r="A232" s="25" t="n">
        <v>909</v>
      </c>
      <c r="B232" s="17" t="s">
        <v>114</v>
      </c>
      <c r="C232" s="17" t="s">
        <v>123</v>
      </c>
      <c r="D232" s="33" t="s">
        <v>125</v>
      </c>
      <c r="E232" s="33"/>
      <c r="F232" s="17"/>
      <c r="G232" s="61" t="s">
        <v>126</v>
      </c>
      <c r="H232" s="36" t="n">
        <v>132.399999999997</v>
      </c>
      <c r="I232" s="36" t="n">
        <v>0</v>
      </c>
      <c r="J232" s="36" t="n">
        <f aca="false">J233</f>
        <v>132.4</v>
      </c>
      <c r="K232" s="36" t="n">
        <f aca="false">K233</f>
        <v>0</v>
      </c>
      <c r="L232" s="45" t="n">
        <f aca="false">J232/H232*100</f>
        <v>100.000000000002</v>
      </c>
      <c r="M232" s="36" t="n">
        <v>0</v>
      </c>
    </row>
    <row r="233" s="14" customFormat="true" ht="15.75" hidden="false" customHeight="true" outlineLevel="0" collapsed="false">
      <c r="A233" s="25" t="n">
        <v>909</v>
      </c>
      <c r="B233" s="17" t="s">
        <v>114</v>
      </c>
      <c r="C233" s="17" t="s">
        <v>123</v>
      </c>
      <c r="D233" s="33" t="s">
        <v>125</v>
      </c>
      <c r="E233" s="33" t="s">
        <v>120</v>
      </c>
      <c r="F233" s="17"/>
      <c r="G233" s="64" t="s">
        <v>121</v>
      </c>
      <c r="H233" s="36" t="n">
        <v>132.399999999997</v>
      </c>
      <c r="I233" s="36" t="n">
        <v>0</v>
      </c>
      <c r="J233" s="36" t="n">
        <v>132.4</v>
      </c>
      <c r="K233" s="36" t="n">
        <v>0</v>
      </c>
      <c r="L233" s="45" t="n">
        <f aca="false">J233/H233*100</f>
        <v>100.000000000002</v>
      </c>
      <c r="M233" s="36" t="n">
        <v>0</v>
      </c>
    </row>
    <row r="234" s="39" customFormat="true" ht="14.25" hidden="false" customHeight="true" outlineLevel="0" collapsed="false">
      <c r="A234" s="22" t="n">
        <v>909</v>
      </c>
      <c r="B234" s="23" t="s">
        <v>127</v>
      </c>
      <c r="C234" s="23"/>
      <c r="D234" s="23"/>
      <c r="E234" s="23"/>
      <c r="F234" s="23"/>
      <c r="G234" s="23"/>
      <c r="H234" s="42" t="n">
        <v>140402.1</v>
      </c>
      <c r="I234" s="42" t="n">
        <v>71760</v>
      </c>
      <c r="J234" s="42" t="n">
        <f aca="false">J235</f>
        <v>139948</v>
      </c>
      <c r="K234" s="42" t="n">
        <f aca="false">K235</f>
        <v>71499.6</v>
      </c>
      <c r="L234" s="43" t="n">
        <f aca="false">J234/H234*100</f>
        <v>99.6765717891684</v>
      </c>
      <c r="M234" s="43" t="n">
        <f aca="false">K234/I234*100</f>
        <v>99.6371237458194</v>
      </c>
    </row>
    <row r="235" s="39" customFormat="true" ht="17.25" hidden="false" customHeight="true" outlineLevel="0" collapsed="false">
      <c r="A235" s="25" t="n">
        <v>909</v>
      </c>
      <c r="B235" s="17" t="s">
        <v>114</v>
      </c>
      <c r="C235" s="17"/>
      <c r="D235" s="26"/>
      <c r="E235" s="26"/>
      <c r="F235" s="80"/>
      <c r="G235" s="44" t="s">
        <v>115</v>
      </c>
      <c r="H235" s="36" t="n">
        <v>140402.1</v>
      </c>
      <c r="I235" s="36" t="n">
        <v>71760</v>
      </c>
      <c r="J235" s="36" t="n">
        <f aca="false">J236</f>
        <v>139948</v>
      </c>
      <c r="K235" s="36" t="n">
        <f aca="false">K236</f>
        <v>71499.6</v>
      </c>
      <c r="L235" s="45" t="n">
        <f aca="false">J235/H235*100</f>
        <v>99.6765717891684</v>
      </c>
      <c r="M235" s="45" t="n">
        <f aca="false">K235/I235*100</f>
        <v>99.6371237458194</v>
      </c>
    </row>
    <row r="236" s="39" customFormat="true" ht="16.5" hidden="false" customHeight="true" outlineLevel="0" collapsed="false">
      <c r="A236" s="25" t="n">
        <v>909</v>
      </c>
      <c r="B236" s="17" t="s">
        <v>114</v>
      </c>
      <c r="C236" s="17" t="s">
        <v>116</v>
      </c>
      <c r="D236" s="26"/>
      <c r="E236" s="26"/>
      <c r="F236" s="80"/>
      <c r="G236" s="62" t="s">
        <v>117</v>
      </c>
      <c r="H236" s="36" t="n">
        <v>140402.1</v>
      </c>
      <c r="I236" s="36" t="n">
        <v>71760</v>
      </c>
      <c r="J236" s="36" t="n">
        <f aca="false">J240+J237</f>
        <v>139948</v>
      </c>
      <c r="K236" s="36" t="n">
        <f aca="false">K240+K237</f>
        <v>71499.6</v>
      </c>
      <c r="L236" s="45" t="n">
        <f aca="false">J236/H236*100</f>
        <v>99.6765717891684</v>
      </c>
      <c r="M236" s="45" t="n">
        <f aca="false">K236/I236*100</f>
        <v>99.6371237458194</v>
      </c>
    </row>
    <row r="237" s="39" customFormat="true" ht="16.5" hidden="false" customHeight="true" outlineLevel="0" collapsed="false">
      <c r="A237" s="25" t="n">
        <v>909</v>
      </c>
      <c r="B237" s="17" t="s">
        <v>114</v>
      </c>
      <c r="C237" s="17" t="s">
        <v>116</v>
      </c>
      <c r="D237" s="39" t="n">
        <v>5220000</v>
      </c>
      <c r="E237" s="26"/>
      <c r="F237" s="80"/>
      <c r="G237" s="49" t="s">
        <v>128</v>
      </c>
      <c r="H237" s="36" t="n">
        <v>80337</v>
      </c>
      <c r="I237" s="36" t="n">
        <v>71760</v>
      </c>
      <c r="J237" s="36" t="n">
        <f aca="false">J238</f>
        <v>80068.9</v>
      </c>
      <c r="K237" s="36" t="n">
        <f aca="false">K238</f>
        <v>71499.6</v>
      </c>
      <c r="L237" s="45" t="n">
        <f aca="false">J237/H237*100</f>
        <v>99.666280792163</v>
      </c>
      <c r="M237" s="45" t="n">
        <f aca="false">K237/I237*100</f>
        <v>99.6371237458194</v>
      </c>
    </row>
    <row r="238" s="39" customFormat="true" ht="76.5" hidden="false" customHeight="true" outlineLevel="0" collapsed="false">
      <c r="A238" s="52" t="n">
        <v>909</v>
      </c>
      <c r="B238" s="17" t="s">
        <v>114</v>
      </c>
      <c r="C238" s="17" t="s">
        <v>116</v>
      </c>
      <c r="D238" s="26" t="s">
        <v>129</v>
      </c>
      <c r="E238" s="26"/>
      <c r="F238" s="80"/>
      <c r="G238" s="49" t="s">
        <v>130</v>
      </c>
      <c r="H238" s="36" t="n">
        <v>80337</v>
      </c>
      <c r="I238" s="36" t="n">
        <v>71760</v>
      </c>
      <c r="J238" s="36" t="n">
        <f aca="false">J239</f>
        <v>80068.9</v>
      </c>
      <c r="K238" s="36" t="n">
        <f aca="false">K239</f>
        <v>71499.6</v>
      </c>
      <c r="L238" s="45" t="n">
        <f aca="false">J238/H238*100</f>
        <v>99.666280792163</v>
      </c>
      <c r="M238" s="45" t="n">
        <f aca="false">K238/I238*100</f>
        <v>99.6371237458194</v>
      </c>
    </row>
    <row r="239" s="39" customFormat="true" ht="12.75" hidden="false" customHeight="false" outlineLevel="0" collapsed="false">
      <c r="A239" s="52" t="n">
        <v>909</v>
      </c>
      <c r="B239" s="17" t="s">
        <v>114</v>
      </c>
      <c r="C239" s="17" t="s">
        <v>116</v>
      </c>
      <c r="D239" s="26" t="s">
        <v>129</v>
      </c>
      <c r="E239" s="26" t="s">
        <v>120</v>
      </c>
      <c r="F239" s="80"/>
      <c r="G239" s="81" t="s">
        <v>121</v>
      </c>
      <c r="H239" s="36" t="n">
        <v>80337</v>
      </c>
      <c r="I239" s="36" t="n">
        <v>71760</v>
      </c>
      <c r="J239" s="36" t="n">
        <v>80068.9</v>
      </c>
      <c r="K239" s="36" t="n">
        <v>71499.6</v>
      </c>
      <c r="L239" s="45" t="n">
        <f aca="false">J239/H239*100</f>
        <v>99.666280792163</v>
      </c>
      <c r="M239" s="45" t="n">
        <f aca="false">K239/I239*100</f>
        <v>99.6371237458194</v>
      </c>
    </row>
    <row r="240" s="39" customFormat="true" ht="25.5" hidden="false" customHeight="false" outlineLevel="0" collapsed="false">
      <c r="A240" s="25" t="n">
        <v>909</v>
      </c>
      <c r="B240" s="17" t="s">
        <v>114</v>
      </c>
      <c r="C240" s="17" t="s">
        <v>116</v>
      </c>
      <c r="D240" s="26" t="s">
        <v>29</v>
      </c>
      <c r="E240" s="26"/>
      <c r="F240" s="80"/>
      <c r="G240" s="34" t="s">
        <v>30</v>
      </c>
      <c r="H240" s="36" t="n">
        <v>60065.1</v>
      </c>
      <c r="I240" s="36" t="n">
        <v>0</v>
      </c>
      <c r="J240" s="36" t="n">
        <f aca="false">J242</f>
        <v>59879.1</v>
      </c>
      <c r="K240" s="36" t="n">
        <f aca="false">K242</f>
        <v>0</v>
      </c>
      <c r="L240" s="45" t="n">
        <f aca="false">J240/H240*100</f>
        <v>99.6903359854558</v>
      </c>
      <c r="M240" s="36" t="n">
        <v>0</v>
      </c>
    </row>
    <row r="241" s="39" customFormat="true" ht="40.5" hidden="false" customHeight="true" outlineLevel="0" collapsed="false">
      <c r="A241" s="25" t="n">
        <v>909</v>
      </c>
      <c r="B241" s="17" t="s">
        <v>114</v>
      </c>
      <c r="C241" s="17" t="s">
        <v>116</v>
      </c>
      <c r="D241" s="26" t="s">
        <v>131</v>
      </c>
      <c r="E241" s="26"/>
      <c r="F241" s="80"/>
      <c r="G241" s="82" t="s">
        <v>132</v>
      </c>
      <c r="H241" s="36" t="n">
        <v>60065.1</v>
      </c>
      <c r="I241" s="36" t="n">
        <v>0</v>
      </c>
      <c r="J241" s="36" t="n">
        <f aca="false">J242</f>
        <v>59879.1</v>
      </c>
      <c r="K241" s="36" t="n">
        <f aca="false">K242</f>
        <v>0</v>
      </c>
      <c r="L241" s="45" t="n">
        <f aca="false">J241/H241*100</f>
        <v>99.6903359854558</v>
      </c>
      <c r="M241" s="36" t="n">
        <v>0</v>
      </c>
    </row>
    <row r="242" s="39" customFormat="true" ht="16.5" hidden="false" customHeight="true" outlineLevel="0" collapsed="false">
      <c r="A242" s="25" t="n">
        <v>909</v>
      </c>
      <c r="B242" s="17" t="s">
        <v>114</v>
      </c>
      <c r="C242" s="17" t="s">
        <v>116</v>
      </c>
      <c r="D242" s="26" t="s">
        <v>131</v>
      </c>
      <c r="E242" s="26" t="s">
        <v>120</v>
      </c>
      <c r="F242" s="80"/>
      <c r="G242" s="64" t="s">
        <v>121</v>
      </c>
      <c r="H242" s="36" t="n">
        <v>60065.1</v>
      </c>
      <c r="I242" s="36" t="n">
        <v>0</v>
      </c>
      <c r="J242" s="36" t="n">
        <v>59879.1</v>
      </c>
      <c r="K242" s="36" t="n">
        <v>0</v>
      </c>
      <c r="L242" s="45" t="n">
        <f aca="false">J242/H242*100</f>
        <v>99.6903359854558</v>
      </c>
      <c r="M242" s="36" t="n">
        <v>0</v>
      </c>
    </row>
    <row r="243" s="39" customFormat="true" ht="30.75" hidden="false" customHeight="true" outlineLevel="0" collapsed="false">
      <c r="A243" s="22" t="n">
        <v>909</v>
      </c>
      <c r="B243" s="53" t="s">
        <v>69</v>
      </c>
      <c r="C243" s="53"/>
      <c r="D243" s="53"/>
      <c r="E243" s="53"/>
      <c r="F243" s="53"/>
      <c r="G243" s="53"/>
      <c r="H243" s="42" t="n">
        <v>1368.2</v>
      </c>
      <c r="I243" s="42" t="n">
        <v>0</v>
      </c>
      <c r="J243" s="42" t="n">
        <f aca="false">J244</f>
        <v>1368.1</v>
      </c>
      <c r="K243" s="42" t="n">
        <f aca="false">K244</f>
        <v>0</v>
      </c>
      <c r="L243" s="43" t="n">
        <f aca="false">J243/H243*100</f>
        <v>99.9926911270282</v>
      </c>
      <c r="M243" s="42" t="n">
        <v>0</v>
      </c>
    </row>
    <row r="244" s="39" customFormat="true" ht="36.75" hidden="false" customHeight="true" outlineLevel="0" collapsed="false">
      <c r="A244" s="25" t="n">
        <v>909</v>
      </c>
      <c r="B244" s="17" t="s">
        <v>123</v>
      </c>
      <c r="C244" s="17"/>
      <c r="D244" s="26"/>
      <c r="E244" s="26"/>
      <c r="F244" s="80"/>
      <c r="G244" s="83" t="s">
        <v>133</v>
      </c>
      <c r="H244" s="36" t="n">
        <v>1368.2</v>
      </c>
      <c r="I244" s="36" t="n">
        <v>0</v>
      </c>
      <c r="J244" s="36" t="n">
        <f aca="false">J245</f>
        <v>1368.1</v>
      </c>
      <c r="K244" s="36" t="n">
        <f aca="false">K245</f>
        <v>0</v>
      </c>
      <c r="L244" s="45" t="n">
        <f aca="false">J244/H244*100</f>
        <v>99.9926911270282</v>
      </c>
      <c r="M244" s="36" t="n">
        <v>0</v>
      </c>
    </row>
    <row r="245" s="39" customFormat="true" ht="25.5" hidden="false" customHeight="false" outlineLevel="0" collapsed="false">
      <c r="A245" s="25" t="n">
        <v>909</v>
      </c>
      <c r="B245" s="26" t="s">
        <v>123</v>
      </c>
      <c r="C245" s="26" t="s">
        <v>134</v>
      </c>
      <c r="D245" s="23"/>
      <c r="E245" s="23"/>
      <c r="F245" s="63"/>
      <c r="G245" s="84" t="s">
        <v>135</v>
      </c>
      <c r="H245" s="36" t="n">
        <v>1368.2</v>
      </c>
      <c r="I245" s="36" t="n">
        <v>0</v>
      </c>
      <c r="J245" s="36" t="n">
        <f aca="false">J246</f>
        <v>1368.1</v>
      </c>
      <c r="K245" s="36" t="n">
        <f aca="false">K246</f>
        <v>0</v>
      </c>
      <c r="L245" s="45" t="n">
        <f aca="false">J245/H245*100</f>
        <v>99.9926911270282</v>
      </c>
      <c r="M245" s="36" t="n">
        <v>0</v>
      </c>
    </row>
    <row r="246" s="39" customFormat="true" ht="25.5" hidden="false" customHeight="false" outlineLevel="0" collapsed="false">
      <c r="A246" s="25" t="n">
        <v>909</v>
      </c>
      <c r="B246" s="26" t="s">
        <v>123</v>
      </c>
      <c r="C246" s="26" t="s">
        <v>134</v>
      </c>
      <c r="D246" s="26" t="s">
        <v>29</v>
      </c>
      <c r="E246" s="26"/>
      <c r="F246" s="63"/>
      <c r="G246" s="34" t="s">
        <v>30</v>
      </c>
      <c r="H246" s="36" t="n">
        <v>1368.2</v>
      </c>
      <c r="I246" s="36" t="n">
        <v>0</v>
      </c>
      <c r="J246" s="36" t="n">
        <f aca="false">J248</f>
        <v>1368.1</v>
      </c>
      <c r="K246" s="36" t="n">
        <f aca="false">K248</f>
        <v>0</v>
      </c>
      <c r="L246" s="45" t="n">
        <f aca="false">J246/H246*100</f>
        <v>99.9926911270282</v>
      </c>
      <c r="M246" s="36" t="n">
        <v>0</v>
      </c>
    </row>
    <row r="247" s="39" customFormat="true" ht="63.75" hidden="false" customHeight="false" outlineLevel="0" collapsed="false">
      <c r="A247" s="25" t="n">
        <v>909</v>
      </c>
      <c r="B247" s="26" t="s">
        <v>123</v>
      </c>
      <c r="C247" s="26" t="s">
        <v>134</v>
      </c>
      <c r="D247" s="26" t="s">
        <v>72</v>
      </c>
      <c r="E247" s="26"/>
      <c r="F247" s="63"/>
      <c r="G247" s="64" t="s">
        <v>73</v>
      </c>
      <c r="H247" s="36" t="n">
        <v>1368.2</v>
      </c>
      <c r="I247" s="36" t="n">
        <v>0</v>
      </c>
      <c r="J247" s="36" t="n">
        <f aca="false">J248</f>
        <v>1368.1</v>
      </c>
      <c r="K247" s="36" t="n">
        <f aca="false">K248</f>
        <v>0</v>
      </c>
      <c r="L247" s="45" t="n">
        <f aca="false">J247/H247*100</f>
        <v>99.9926911270282</v>
      </c>
      <c r="M247" s="36" t="n">
        <v>0</v>
      </c>
    </row>
    <row r="248" s="39" customFormat="true" ht="55.5" hidden="false" customHeight="true" outlineLevel="0" collapsed="false">
      <c r="A248" s="25" t="n">
        <v>909</v>
      </c>
      <c r="B248" s="26" t="s">
        <v>123</v>
      </c>
      <c r="C248" s="26" t="s">
        <v>134</v>
      </c>
      <c r="D248" s="26" t="s">
        <v>72</v>
      </c>
      <c r="E248" s="17" t="s">
        <v>32</v>
      </c>
      <c r="F248" s="17"/>
      <c r="G248" s="40" t="s">
        <v>33</v>
      </c>
      <c r="H248" s="36" t="n">
        <v>1368.2</v>
      </c>
      <c r="I248" s="36" t="n">
        <v>0</v>
      </c>
      <c r="J248" s="36" t="n">
        <v>1368.1</v>
      </c>
      <c r="K248" s="36" t="n">
        <v>0</v>
      </c>
      <c r="L248" s="45" t="n">
        <f aca="false">J248/H248*100</f>
        <v>99.9926911270282</v>
      </c>
      <c r="M248" s="36" t="n">
        <v>0</v>
      </c>
    </row>
    <row r="249" s="39" customFormat="true" ht="50.25" hidden="false" customHeight="true" outlineLevel="0" collapsed="false">
      <c r="A249" s="22" t="n">
        <v>909</v>
      </c>
      <c r="B249" s="23" t="s">
        <v>66</v>
      </c>
      <c r="C249" s="23"/>
      <c r="D249" s="23"/>
      <c r="E249" s="23"/>
      <c r="F249" s="23"/>
      <c r="G249" s="23"/>
      <c r="H249" s="54" t="n">
        <v>294</v>
      </c>
      <c r="I249" s="54" t="n">
        <v>0</v>
      </c>
      <c r="J249" s="54" t="n">
        <f aca="false">J250</f>
        <v>240</v>
      </c>
      <c r="K249" s="54" t="n">
        <f aca="false">K250</f>
        <v>0</v>
      </c>
      <c r="L249" s="55" t="n">
        <f aca="false">J249/H249*100</f>
        <v>81.6326530612245</v>
      </c>
      <c r="M249" s="54" t="n">
        <v>0</v>
      </c>
    </row>
    <row r="250" s="14" customFormat="true" ht="15" hidden="false" customHeight="true" outlineLevel="0" collapsed="false">
      <c r="A250" s="25" t="n">
        <v>909</v>
      </c>
      <c r="B250" s="26" t="s">
        <v>134</v>
      </c>
      <c r="C250" s="26"/>
      <c r="D250" s="26"/>
      <c r="E250" s="26"/>
      <c r="F250" s="26"/>
      <c r="G250" s="85" t="s">
        <v>136</v>
      </c>
      <c r="H250" s="36" t="n">
        <v>294</v>
      </c>
      <c r="I250" s="36" t="n">
        <v>0</v>
      </c>
      <c r="J250" s="36" t="n">
        <f aca="false">J254</f>
        <v>240</v>
      </c>
      <c r="K250" s="36" t="n">
        <f aca="false">K254</f>
        <v>0</v>
      </c>
      <c r="L250" s="45" t="n">
        <f aca="false">J250/H250*100</f>
        <v>81.6326530612245</v>
      </c>
      <c r="M250" s="36" t="n">
        <v>0</v>
      </c>
    </row>
    <row r="251" s="14" customFormat="true" ht="25.5" hidden="false" customHeight="false" outlineLevel="0" collapsed="false">
      <c r="A251" s="25" t="n">
        <v>909</v>
      </c>
      <c r="B251" s="17" t="s">
        <v>134</v>
      </c>
      <c r="C251" s="17" t="s">
        <v>137</v>
      </c>
      <c r="D251" s="17"/>
      <c r="E251" s="17"/>
      <c r="F251" s="17"/>
      <c r="G251" s="62" t="s">
        <v>138</v>
      </c>
      <c r="H251" s="36" t="n">
        <v>294</v>
      </c>
      <c r="I251" s="36" t="n">
        <v>0</v>
      </c>
      <c r="J251" s="36" t="n">
        <f aca="false">J252</f>
        <v>240</v>
      </c>
      <c r="K251" s="36" t="n">
        <f aca="false">K252</f>
        <v>0</v>
      </c>
      <c r="L251" s="45" t="n">
        <f aca="false">J251/H251*100</f>
        <v>81.6326530612245</v>
      </c>
      <c r="M251" s="36" t="n">
        <v>0</v>
      </c>
    </row>
    <row r="252" s="14" customFormat="true" ht="25.5" hidden="false" customHeight="false" outlineLevel="0" collapsed="false">
      <c r="A252" s="25" t="n">
        <v>909</v>
      </c>
      <c r="B252" s="17" t="s">
        <v>134</v>
      </c>
      <c r="C252" s="17" t="s">
        <v>137</v>
      </c>
      <c r="D252" s="17" t="s">
        <v>29</v>
      </c>
      <c r="E252" s="17"/>
      <c r="F252" s="17"/>
      <c r="G252" s="34" t="s">
        <v>30</v>
      </c>
      <c r="H252" s="36" t="n">
        <v>294</v>
      </c>
      <c r="I252" s="36" t="n">
        <v>0</v>
      </c>
      <c r="J252" s="36" t="n">
        <f aca="false">J254</f>
        <v>240</v>
      </c>
      <c r="K252" s="36" t="n">
        <f aca="false">K254</f>
        <v>0</v>
      </c>
      <c r="L252" s="45" t="n">
        <f aca="false">J252/H252*100</f>
        <v>81.6326530612245</v>
      </c>
      <c r="M252" s="36" t="n">
        <v>0</v>
      </c>
    </row>
    <row r="253" s="14" customFormat="true" ht="96.75" hidden="false" customHeight="true" outlineLevel="0" collapsed="false">
      <c r="A253" s="25" t="n">
        <v>909</v>
      </c>
      <c r="B253" s="17" t="s">
        <v>134</v>
      </c>
      <c r="C253" s="17" t="s">
        <v>137</v>
      </c>
      <c r="D253" s="17" t="s">
        <v>67</v>
      </c>
      <c r="E253" s="17"/>
      <c r="F253" s="17"/>
      <c r="G253" s="66" t="s">
        <v>68</v>
      </c>
      <c r="H253" s="56" t="n">
        <v>294</v>
      </c>
      <c r="I253" s="56" t="n">
        <v>0</v>
      </c>
      <c r="J253" s="56" t="n">
        <f aca="false">J254</f>
        <v>240</v>
      </c>
      <c r="K253" s="56" t="n">
        <f aca="false">K254</f>
        <v>0</v>
      </c>
      <c r="L253" s="57" t="n">
        <f aca="false">J253/H253*100</f>
        <v>81.6326530612245</v>
      </c>
      <c r="M253" s="56" t="n">
        <v>0</v>
      </c>
    </row>
    <row r="254" s="14" customFormat="true" ht="53.25" hidden="false" customHeight="true" outlineLevel="0" collapsed="false">
      <c r="A254" s="25" t="n">
        <v>909</v>
      </c>
      <c r="B254" s="17" t="s">
        <v>134</v>
      </c>
      <c r="C254" s="17" t="s">
        <v>137</v>
      </c>
      <c r="D254" s="17" t="s">
        <v>67</v>
      </c>
      <c r="E254" s="33" t="s">
        <v>32</v>
      </c>
      <c r="F254" s="17"/>
      <c r="G254" s="40" t="s">
        <v>33</v>
      </c>
      <c r="H254" s="56" t="n">
        <v>294</v>
      </c>
      <c r="I254" s="56" t="n">
        <v>0</v>
      </c>
      <c r="J254" s="56" t="n">
        <v>240</v>
      </c>
      <c r="K254" s="56" t="n">
        <v>0</v>
      </c>
      <c r="L254" s="57" t="n">
        <f aca="false">J254/H254*100</f>
        <v>81.6326530612245</v>
      </c>
      <c r="M254" s="56" t="n">
        <v>0</v>
      </c>
    </row>
    <row r="255" s="14" customFormat="true" ht="40.5" hidden="false" customHeight="true" outlineLevel="0" collapsed="false">
      <c r="A255" s="22" t="n">
        <v>909</v>
      </c>
      <c r="B255" s="53" t="s">
        <v>77</v>
      </c>
      <c r="C255" s="53"/>
      <c r="D255" s="53"/>
      <c r="E255" s="53"/>
      <c r="F255" s="53"/>
      <c r="G255" s="53"/>
      <c r="H255" s="42" t="n">
        <v>10260.5</v>
      </c>
      <c r="I255" s="42" t="n">
        <v>9500</v>
      </c>
      <c r="J255" s="42" t="n">
        <f aca="false">J256</f>
        <v>10152.3</v>
      </c>
      <c r="K255" s="42" t="n">
        <f aca="false">K256</f>
        <v>9393</v>
      </c>
      <c r="L255" s="55" t="n">
        <f aca="false">J255/H255*100</f>
        <v>98.9454704936407</v>
      </c>
      <c r="M255" s="55" t="n">
        <f aca="false">K255/I255*100</f>
        <v>98.8736842105263</v>
      </c>
    </row>
    <row r="256" s="14" customFormat="true" ht="15" hidden="false" customHeight="true" outlineLevel="0" collapsed="false">
      <c r="A256" s="25" t="n">
        <v>909</v>
      </c>
      <c r="B256" s="17" t="s">
        <v>53</v>
      </c>
      <c r="C256" s="17"/>
      <c r="D256" s="26"/>
      <c r="E256" s="17"/>
      <c r="F256" s="17"/>
      <c r="G256" s="40" t="s">
        <v>54</v>
      </c>
      <c r="H256" s="50" t="n">
        <v>10260.5</v>
      </c>
      <c r="I256" s="50" t="n">
        <v>9500</v>
      </c>
      <c r="J256" s="50" t="n">
        <f aca="false">J257</f>
        <v>10152.3</v>
      </c>
      <c r="K256" s="50" t="n">
        <f aca="false">K257</f>
        <v>9393</v>
      </c>
      <c r="L256" s="57" t="n">
        <f aca="false">J256/H256*100</f>
        <v>98.9454704936407</v>
      </c>
      <c r="M256" s="57" t="n">
        <f aca="false">K256/I256*100</f>
        <v>98.8736842105263</v>
      </c>
    </row>
    <row r="257" s="14" customFormat="true" ht="15" hidden="false" customHeight="true" outlineLevel="0" collapsed="false">
      <c r="A257" s="25" t="n">
        <v>909</v>
      </c>
      <c r="B257" s="17" t="s">
        <v>53</v>
      </c>
      <c r="C257" s="17" t="s">
        <v>25</v>
      </c>
      <c r="D257" s="26"/>
      <c r="E257" s="17"/>
      <c r="F257" s="17"/>
      <c r="G257" s="40" t="s">
        <v>79</v>
      </c>
      <c r="H257" s="50" t="n">
        <v>10260.5</v>
      </c>
      <c r="I257" s="50" t="n">
        <v>9500</v>
      </c>
      <c r="J257" s="50" t="n">
        <f aca="false">J261+J258</f>
        <v>10152.3</v>
      </c>
      <c r="K257" s="50" t="n">
        <f aca="false">K261+K258</f>
        <v>9393</v>
      </c>
      <c r="L257" s="51" t="n">
        <f aca="false">J257/H257*100</f>
        <v>98.9454704936407</v>
      </c>
      <c r="M257" s="51" t="n">
        <f aca="false">K257/I257*100</f>
        <v>98.8736842105263</v>
      </c>
    </row>
    <row r="258" s="14" customFormat="true" ht="15.75" hidden="false" customHeight="true" outlineLevel="0" collapsed="false">
      <c r="A258" s="25" t="n">
        <v>909</v>
      </c>
      <c r="B258" s="17" t="s">
        <v>53</v>
      </c>
      <c r="C258" s="17" t="s">
        <v>25</v>
      </c>
      <c r="D258" s="33" t="s">
        <v>139</v>
      </c>
      <c r="E258" s="86"/>
      <c r="F258" s="17"/>
      <c r="G258" s="49" t="s">
        <v>128</v>
      </c>
      <c r="H258" s="50" t="n">
        <v>9500</v>
      </c>
      <c r="I258" s="50" t="n">
        <v>9500</v>
      </c>
      <c r="J258" s="50" t="n">
        <f aca="false">J259</f>
        <v>9393</v>
      </c>
      <c r="K258" s="50" t="n">
        <f aca="false">K259</f>
        <v>9393</v>
      </c>
      <c r="L258" s="51" t="n">
        <f aca="false">J258/H258*100</f>
        <v>98.8736842105263</v>
      </c>
      <c r="M258" s="51" t="n">
        <f aca="false">K258/I258*100</f>
        <v>98.8736842105263</v>
      </c>
    </row>
    <row r="259" s="14" customFormat="true" ht="51" hidden="false" customHeight="false" outlineLevel="0" collapsed="false">
      <c r="A259" s="25" t="n">
        <v>909</v>
      </c>
      <c r="B259" s="17" t="s">
        <v>53</v>
      </c>
      <c r="C259" s="17" t="s">
        <v>25</v>
      </c>
      <c r="D259" s="33" t="s">
        <v>140</v>
      </c>
      <c r="E259" s="86"/>
      <c r="F259" s="17"/>
      <c r="G259" s="35" t="s">
        <v>141</v>
      </c>
      <c r="H259" s="50" t="n">
        <v>9500</v>
      </c>
      <c r="I259" s="50" t="n">
        <v>9500</v>
      </c>
      <c r="J259" s="50" t="n">
        <f aca="false">J260</f>
        <v>9393</v>
      </c>
      <c r="K259" s="50" t="n">
        <f aca="false">K260</f>
        <v>9393</v>
      </c>
      <c r="L259" s="51" t="n">
        <f aca="false">J259/H259*100</f>
        <v>98.8736842105263</v>
      </c>
      <c r="M259" s="51" t="n">
        <f aca="false">K259/I259*100</f>
        <v>98.8736842105263</v>
      </c>
    </row>
    <row r="260" s="14" customFormat="true" ht="15" hidden="false" customHeight="true" outlineLevel="0" collapsed="false">
      <c r="A260" s="25" t="n">
        <v>909</v>
      </c>
      <c r="B260" s="17" t="s">
        <v>53</v>
      </c>
      <c r="C260" s="17" t="s">
        <v>25</v>
      </c>
      <c r="D260" s="86" t="s">
        <v>140</v>
      </c>
      <c r="E260" s="86" t="s">
        <v>120</v>
      </c>
      <c r="F260" s="17"/>
      <c r="G260" s="77" t="s">
        <v>121</v>
      </c>
      <c r="H260" s="50" t="n">
        <v>9500</v>
      </c>
      <c r="I260" s="50" t="n">
        <v>9500</v>
      </c>
      <c r="J260" s="50" t="n">
        <v>9393</v>
      </c>
      <c r="K260" s="50" t="n">
        <v>9393</v>
      </c>
      <c r="L260" s="51" t="n">
        <f aca="false">J260/H260*100</f>
        <v>98.8736842105263</v>
      </c>
      <c r="M260" s="51" t="n">
        <f aca="false">K260/I260*100</f>
        <v>98.8736842105263</v>
      </c>
    </row>
    <row r="261" s="14" customFormat="true" ht="25.5" hidden="false" customHeight="false" outlineLevel="0" collapsed="false">
      <c r="A261" s="25" t="n">
        <v>909</v>
      </c>
      <c r="B261" s="17" t="s">
        <v>53</v>
      </c>
      <c r="C261" s="17" t="s">
        <v>25</v>
      </c>
      <c r="D261" s="33" t="s">
        <v>29</v>
      </c>
      <c r="E261" s="17"/>
      <c r="F261" s="17"/>
      <c r="G261" s="66" t="s">
        <v>30</v>
      </c>
      <c r="H261" s="56" t="n">
        <v>760.5</v>
      </c>
      <c r="I261" s="56" t="n">
        <v>0</v>
      </c>
      <c r="J261" s="56" t="n">
        <f aca="false">J262</f>
        <v>759.3</v>
      </c>
      <c r="K261" s="56" t="n">
        <f aca="false">K262</f>
        <v>0</v>
      </c>
      <c r="L261" s="57" t="n">
        <f aca="false">J261/H261*100</f>
        <v>99.8422090729783</v>
      </c>
      <c r="M261" s="56" t="n">
        <v>0</v>
      </c>
    </row>
    <row r="262" s="14" customFormat="true" ht="64.5" hidden="false" customHeight="true" outlineLevel="0" collapsed="false">
      <c r="A262" s="25" t="n">
        <v>909</v>
      </c>
      <c r="B262" s="17" t="s">
        <v>53</v>
      </c>
      <c r="C262" s="17" t="s">
        <v>25</v>
      </c>
      <c r="D262" s="26" t="s">
        <v>78</v>
      </c>
      <c r="E262" s="17"/>
      <c r="F262" s="17"/>
      <c r="G262" s="66" t="s">
        <v>77</v>
      </c>
      <c r="H262" s="56" t="n">
        <v>760.5</v>
      </c>
      <c r="I262" s="56" t="n">
        <v>0</v>
      </c>
      <c r="J262" s="56" t="n">
        <f aca="false">J263</f>
        <v>759.3</v>
      </c>
      <c r="K262" s="56" t="n">
        <f aca="false">K263</f>
        <v>0</v>
      </c>
      <c r="L262" s="57" t="n">
        <f aca="false">J262/H262*100</f>
        <v>99.8422090729783</v>
      </c>
      <c r="M262" s="56" t="n">
        <v>0</v>
      </c>
    </row>
    <row r="263" s="14" customFormat="true" ht="15" hidden="false" customHeight="true" outlineLevel="0" collapsed="false">
      <c r="A263" s="52" t="n">
        <v>909</v>
      </c>
      <c r="B263" s="17" t="s">
        <v>53</v>
      </c>
      <c r="C263" s="17" t="s">
        <v>25</v>
      </c>
      <c r="D263" s="26" t="s">
        <v>78</v>
      </c>
      <c r="E263" s="33" t="s">
        <v>120</v>
      </c>
      <c r="F263" s="17"/>
      <c r="G263" s="40" t="s">
        <v>121</v>
      </c>
      <c r="H263" s="56" t="n">
        <v>760.5</v>
      </c>
      <c r="I263" s="56" t="n">
        <v>0</v>
      </c>
      <c r="J263" s="56" t="n">
        <v>759.3</v>
      </c>
      <c r="K263" s="56" t="n">
        <v>0</v>
      </c>
      <c r="L263" s="57" t="n">
        <f aca="false">J263/H263*100</f>
        <v>99.8422090729783</v>
      </c>
      <c r="M263" s="56" t="n">
        <v>0</v>
      </c>
    </row>
    <row r="264" s="14" customFormat="true" ht="51.75" hidden="false" customHeight="true" outlineLevel="0" collapsed="false">
      <c r="A264" s="22" t="n">
        <v>909</v>
      </c>
      <c r="B264" s="53" t="s">
        <v>142</v>
      </c>
      <c r="C264" s="53"/>
      <c r="D264" s="53"/>
      <c r="E264" s="53"/>
      <c r="F264" s="53"/>
      <c r="G264" s="53"/>
      <c r="H264" s="42" t="n">
        <v>297853</v>
      </c>
      <c r="I264" s="42" t="n">
        <v>208032.9</v>
      </c>
      <c r="J264" s="42" t="n">
        <f aca="false">J265</f>
        <v>8784.4</v>
      </c>
      <c r="K264" s="42" t="n">
        <f aca="false">K265</f>
        <v>7395.7</v>
      </c>
      <c r="L264" s="43" t="n">
        <f aca="false">J264/H264*100</f>
        <v>2.94924006137256</v>
      </c>
      <c r="M264" s="43" t="n">
        <f aca="false">K264/I264*100</f>
        <v>3.55506268479649</v>
      </c>
    </row>
    <row r="265" s="14" customFormat="true" ht="25.5" hidden="false" customHeight="false" outlineLevel="0" collapsed="false">
      <c r="A265" s="25" t="n">
        <v>909</v>
      </c>
      <c r="B265" s="17" t="s">
        <v>114</v>
      </c>
      <c r="C265" s="17"/>
      <c r="D265" s="26"/>
      <c r="E265" s="33"/>
      <c r="F265" s="17"/>
      <c r="G265" s="83" t="s">
        <v>115</v>
      </c>
      <c r="H265" s="50" t="n">
        <v>297853</v>
      </c>
      <c r="I265" s="50" t="n">
        <v>208032.9</v>
      </c>
      <c r="J265" s="50" t="n">
        <f aca="false">J266</f>
        <v>8784.4</v>
      </c>
      <c r="K265" s="50" t="n">
        <f aca="false">K266</f>
        <v>7395.7</v>
      </c>
      <c r="L265" s="51" t="n">
        <f aca="false">J265/H265*100</f>
        <v>2.94924006137256</v>
      </c>
      <c r="M265" s="51" t="n">
        <f aca="false">K265/I265*100</f>
        <v>3.55506268479649</v>
      </c>
    </row>
    <row r="266" s="14" customFormat="true" ht="15" hidden="false" customHeight="true" outlineLevel="0" collapsed="false">
      <c r="A266" s="25" t="n">
        <v>909</v>
      </c>
      <c r="B266" s="17" t="s">
        <v>114</v>
      </c>
      <c r="C266" s="17" t="s">
        <v>25</v>
      </c>
      <c r="D266" s="26"/>
      <c r="E266" s="33"/>
      <c r="F266" s="17"/>
      <c r="G266" s="84" t="s">
        <v>143</v>
      </c>
      <c r="H266" s="50" t="n">
        <v>297853</v>
      </c>
      <c r="I266" s="50" t="n">
        <v>208032.9</v>
      </c>
      <c r="J266" s="50" t="n">
        <f aca="false">J274+J267</f>
        <v>8784.4</v>
      </c>
      <c r="K266" s="50" t="n">
        <f aca="false">K274+K267</f>
        <v>7395.7</v>
      </c>
      <c r="L266" s="51" t="n">
        <f aca="false">J266/H266*100</f>
        <v>2.94924006137256</v>
      </c>
      <c r="M266" s="51" t="n">
        <f aca="false">K266/I266*100</f>
        <v>3.55506268479649</v>
      </c>
    </row>
    <row r="267" s="14" customFormat="true" ht="63.75" hidden="false" customHeight="false" outlineLevel="0" collapsed="false">
      <c r="A267" s="25" t="n">
        <v>909</v>
      </c>
      <c r="B267" s="17" t="s">
        <v>114</v>
      </c>
      <c r="C267" s="17" t="s">
        <v>25</v>
      </c>
      <c r="D267" s="26" t="s">
        <v>144</v>
      </c>
      <c r="E267" s="33"/>
      <c r="F267" s="17"/>
      <c r="G267" s="87" t="s">
        <v>145</v>
      </c>
      <c r="H267" s="50" t="n">
        <v>218982</v>
      </c>
      <c r="I267" s="50" t="n">
        <v>208032.9</v>
      </c>
      <c r="J267" s="50" t="n">
        <f aca="false">J268+J271</f>
        <v>7785</v>
      </c>
      <c r="K267" s="50" t="n">
        <f aca="false">K268+K271</f>
        <v>7395.7</v>
      </c>
      <c r="L267" s="51" t="n">
        <f aca="false">J267/H267*100</f>
        <v>3.55508671945639</v>
      </c>
      <c r="M267" s="51" t="n">
        <f aca="false">K267/I267*100</f>
        <v>3.55506268479649</v>
      </c>
    </row>
    <row r="268" s="14" customFormat="true" ht="123" hidden="false" customHeight="true" outlineLevel="0" collapsed="false">
      <c r="A268" s="25" t="n">
        <v>909</v>
      </c>
      <c r="B268" s="17" t="s">
        <v>114</v>
      </c>
      <c r="C268" s="17" t="s">
        <v>25</v>
      </c>
      <c r="D268" s="26" t="s">
        <v>146</v>
      </c>
      <c r="E268" s="33"/>
      <c r="F268" s="17"/>
      <c r="G268" s="87" t="s">
        <v>147</v>
      </c>
      <c r="H268" s="50" t="n">
        <v>135549.9</v>
      </c>
      <c r="I268" s="50" t="n">
        <v>135549.9</v>
      </c>
      <c r="J268" s="50" t="n">
        <f aca="false">J269</f>
        <v>4818.9</v>
      </c>
      <c r="K268" s="50" t="n">
        <f aca="false">K269</f>
        <v>4818.9</v>
      </c>
      <c r="L268" s="51" t="n">
        <f aca="false">J268/H268*100</f>
        <v>3.55507455188089</v>
      </c>
      <c r="M268" s="51" t="n">
        <f aca="false">K268/I268*100</f>
        <v>3.55507455188089</v>
      </c>
    </row>
    <row r="269" s="14" customFormat="true" ht="102" hidden="false" customHeight="false" outlineLevel="0" collapsed="false">
      <c r="A269" s="25" t="n">
        <v>909</v>
      </c>
      <c r="B269" s="17" t="s">
        <v>114</v>
      </c>
      <c r="C269" s="17" t="s">
        <v>25</v>
      </c>
      <c r="D269" s="26" t="s">
        <v>148</v>
      </c>
      <c r="E269" s="33"/>
      <c r="F269" s="17"/>
      <c r="G269" s="35" t="s">
        <v>149</v>
      </c>
      <c r="H269" s="50" t="n">
        <v>135549.9</v>
      </c>
      <c r="I269" s="50" t="n">
        <v>135549.9</v>
      </c>
      <c r="J269" s="50" t="n">
        <f aca="false">J270</f>
        <v>4818.9</v>
      </c>
      <c r="K269" s="50" t="n">
        <f aca="false">K270</f>
        <v>4818.9</v>
      </c>
      <c r="L269" s="51" t="n">
        <f aca="false">J269/H269*100</f>
        <v>3.55507455188089</v>
      </c>
      <c r="M269" s="51" t="n">
        <f aca="false">K269/I269*100</f>
        <v>3.55507455188089</v>
      </c>
    </row>
    <row r="270" s="14" customFormat="true" ht="12.75" hidden="false" customHeight="true" outlineLevel="0" collapsed="false">
      <c r="A270" s="25" t="n">
        <v>909</v>
      </c>
      <c r="B270" s="17" t="s">
        <v>114</v>
      </c>
      <c r="C270" s="17" t="s">
        <v>25</v>
      </c>
      <c r="D270" s="26" t="s">
        <v>148</v>
      </c>
      <c r="E270" s="33" t="s">
        <v>120</v>
      </c>
      <c r="F270" s="17"/>
      <c r="G270" s="88" t="s">
        <v>121</v>
      </c>
      <c r="H270" s="50" t="n">
        <v>135549.9</v>
      </c>
      <c r="I270" s="50" t="n">
        <v>135549.9</v>
      </c>
      <c r="J270" s="50" t="n">
        <v>4818.9</v>
      </c>
      <c r="K270" s="50" t="n">
        <v>4818.9</v>
      </c>
      <c r="L270" s="51" t="n">
        <f aca="false">J270/H270*100</f>
        <v>3.55507455188089</v>
      </c>
      <c r="M270" s="51" t="n">
        <f aca="false">K270/I270*100</f>
        <v>3.55507455188089</v>
      </c>
    </row>
    <row r="271" s="14" customFormat="true" ht="76.5" hidden="false" customHeight="false" outlineLevel="0" collapsed="false">
      <c r="A271" s="25" t="n">
        <v>909</v>
      </c>
      <c r="B271" s="89" t="s">
        <v>114</v>
      </c>
      <c r="C271" s="89" t="s">
        <v>25</v>
      </c>
      <c r="D271" s="90" t="s">
        <v>150</v>
      </c>
      <c r="E271" s="90"/>
      <c r="F271" s="17"/>
      <c r="G271" s="88" t="s">
        <v>151</v>
      </c>
      <c r="H271" s="50" t="n">
        <v>83432.1</v>
      </c>
      <c r="I271" s="50" t="n">
        <v>72483</v>
      </c>
      <c r="J271" s="50" t="n">
        <f aca="false">J272</f>
        <v>2966.1</v>
      </c>
      <c r="K271" s="50" t="n">
        <f aca="false">K272</f>
        <v>2576.8</v>
      </c>
      <c r="L271" s="51" t="n">
        <f aca="false">J271/H271*100</f>
        <v>3.55510648779067</v>
      </c>
      <c r="M271" s="51" t="n">
        <f aca="false">K271/I271*100</f>
        <v>3.55504049225336</v>
      </c>
    </row>
    <row r="272" s="14" customFormat="true" ht="51" hidden="false" customHeight="false" outlineLevel="0" collapsed="false">
      <c r="A272" s="25" t="n">
        <v>909</v>
      </c>
      <c r="B272" s="89" t="s">
        <v>114</v>
      </c>
      <c r="C272" s="89" t="s">
        <v>25</v>
      </c>
      <c r="D272" s="90" t="s">
        <v>152</v>
      </c>
      <c r="E272" s="90"/>
      <c r="F272" s="17"/>
      <c r="G272" s="91" t="s">
        <v>153</v>
      </c>
      <c r="H272" s="50" t="n">
        <v>83432.1</v>
      </c>
      <c r="I272" s="50" t="n">
        <v>72483</v>
      </c>
      <c r="J272" s="50" t="n">
        <f aca="false">J273</f>
        <v>2966.1</v>
      </c>
      <c r="K272" s="50" t="n">
        <f aca="false">K273</f>
        <v>2576.8</v>
      </c>
      <c r="L272" s="51" t="n">
        <f aca="false">J272/H272*100</f>
        <v>3.55510648779067</v>
      </c>
      <c r="M272" s="51" t="n">
        <f aca="false">K272/I272*100</f>
        <v>3.55504049225336</v>
      </c>
    </row>
    <row r="273" s="14" customFormat="true" ht="15" hidden="false" customHeight="true" outlineLevel="0" collapsed="false">
      <c r="A273" s="25" t="n">
        <v>909</v>
      </c>
      <c r="B273" s="89" t="s">
        <v>114</v>
      </c>
      <c r="C273" s="89" t="s">
        <v>25</v>
      </c>
      <c r="D273" s="90" t="s">
        <v>152</v>
      </c>
      <c r="E273" s="90" t="s">
        <v>120</v>
      </c>
      <c r="F273" s="17"/>
      <c r="G273" s="81" t="s">
        <v>121</v>
      </c>
      <c r="H273" s="50" t="n">
        <v>83432.1</v>
      </c>
      <c r="I273" s="50" t="n">
        <v>72483</v>
      </c>
      <c r="J273" s="50" t="n">
        <v>2966.1</v>
      </c>
      <c r="K273" s="50" t="n">
        <v>2576.8</v>
      </c>
      <c r="L273" s="51" t="n">
        <f aca="false">J273/H273*100</f>
        <v>3.55510648779067</v>
      </c>
      <c r="M273" s="51" t="n">
        <f aca="false">K273/I273*100</f>
        <v>3.55504049225336</v>
      </c>
    </row>
    <row r="274" s="14" customFormat="true" ht="25.5" hidden="false" customHeight="false" outlineLevel="0" collapsed="false">
      <c r="A274" s="25" t="n">
        <v>909</v>
      </c>
      <c r="B274" s="17" t="s">
        <v>114</v>
      </c>
      <c r="C274" s="17" t="s">
        <v>25</v>
      </c>
      <c r="D274" s="26" t="s">
        <v>29</v>
      </c>
      <c r="E274" s="33"/>
      <c r="F274" s="17"/>
      <c r="G274" s="34" t="s">
        <v>30</v>
      </c>
      <c r="H274" s="50" t="n">
        <v>78871</v>
      </c>
      <c r="I274" s="50" t="n">
        <v>0</v>
      </c>
      <c r="J274" s="50" t="n">
        <f aca="false">J275</f>
        <v>999.4</v>
      </c>
      <c r="K274" s="50" t="n">
        <f aca="false">K275</f>
        <v>0</v>
      </c>
      <c r="L274" s="51" t="n">
        <f aca="false">J274/H274*100</f>
        <v>1.26713240608082</v>
      </c>
      <c r="M274" s="50" t="n">
        <v>0</v>
      </c>
    </row>
    <row r="275" s="14" customFormat="true" ht="76.5" hidden="false" customHeight="false" outlineLevel="0" collapsed="false">
      <c r="A275" s="25" t="n">
        <v>909</v>
      </c>
      <c r="B275" s="17" t="s">
        <v>114</v>
      </c>
      <c r="C275" s="17" t="s">
        <v>25</v>
      </c>
      <c r="D275" s="26" t="s">
        <v>154</v>
      </c>
      <c r="E275" s="33"/>
      <c r="F275" s="17"/>
      <c r="G275" s="40" t="s">
        <v>142</v>
      </c>
      <c r="H275" s="50" t="n">
        <v>78871</v>
      </c>
      <c r="I275" s="50" t="n">
        <v>0</v>
      </c>
      <c r="J275" s="50" t="n">
        <f aca="false">J276</f>
        <v>999.4</v>
      </c>
      <c r="K275" s="50" t="n">
        <f aca="false">K276</f>
        <v>0</v>
      </c>
      <c r="L275" s="51" t="n">
        <f aca="false">J275/H275*100</f>
        <v>1.26713240608082</v>
      </c>
      <c r="M275" s="50" t="n">
        <v>0</v>
      </c>
    </row>
    <row r="276" s="14" customFormat="true" ht="15" hidden="false" customHeight="true" outlineLevel="0" collapsed="false">
      <c r="A276" s="25" t="n">
        <v>909</v>
      </c>
      <c r="B276" s="17" t="s">
        <v>114</v>
      </c>
      <c r="C276" s="17" t="s">
        <v>25</v>
      </c>
      <c r="D276" s="26" t="s">
        <v>154</v>
      </c>
      <c r="E276" s="33" t="s">
        <v>120</v>
      </c>
      <c r="F276" s="17"/>
      <c r="G276" s="40" t="s">
        <v>121</v>
      </c>
      <c r="H276" s="50" t="n">
        <v>78871</v>
      </c>
      <c r="I276" s="50" t="n">
        <v>0</v>
      </c>
      <c r="J276" s="50" t="n">
        <v>999.4</v>
      </c>
      <c r="K276" s="50" t="n">
        <v>0</v>
      </c>
      <c r="L276" s="51" t="n">
        <f aca="false">J276/H276*100</f>
        <v>1.26713240608082</v>
      </c>
      <c r="M276" s="50" t="n">
        <v>0</v>
      </c>
    </row>
    <row r="277" s="14" customFormat="true" ht="40.5" hidden="false" customHeight="true" outlineLevel="0" collapsed="false">
      <c r="A277" s="22" t="n">
        <v>909</v>
      </c>
      <c r="B277" s="53" t="s">
        <v>155</v>
      </c>
      <c r="C277" s="53"/>
      <c r="D277" s="53"/>
      <c r="E277" s="53"/>
      <c r="F277" s="53"/>
      <c r="G277" s="53"/>
      <c r="H277" s="42" t="n">
        <v>195060</v>
      </c>
      <c r="I277" s="42" t="n">
        <v>0</v>
      </c>
      <c r="J277" s="42" t="n">
        <f aca="false">J278</f>
        <v>148782.5</v>
      </c>
      <c r="K277" s="42" t="n">
        <f aca="false">K278</f>
        <v>0</v>
      </c>
      <c r="L277" s="43" t="n">
        <f aca="false">J277/H277*100</f>
        <v>76.2752486414437</v>
      </c>
      <c r="M277" s="42" t="n">
        <v>0</v>
      </c>
    </row>
    <row r="278" s="14" customFormat="true" ht="15" hidden="false" customHeight="true" outlineLevel="0" collapsed="false">
      <c r="A278" s="25" t="n">
        <v>909</v>
      </c>
      <c r="B278" s="17" t="s">
        <v>47</v>
      </c>
      <c r="C278" s="17"/>
      <c r="D278" s="26"/>
      <c r="E278" s="33"/>
      <c r="F278" s="17"/>
      <c r="G278" s="40" t="s">
        <v>48</v>
      </c>
      <c r="H278" s="50" t="n">
        <v>195060</v>
      </c>
      <c r="I278" s="50" t="n">
        <v>0</v>
      </c>
      <c r="J278" s="50" t="n">
        <f aca="false">J279</f>
        <v>148782.5</v>
      </c>
      <c r="K278" s="50" t="n">
        <f aca="false">K279</f>
        <v>0</v>
      </c>
      <c r="L278" s="51" t="n">
        <f aca="false">J278/H278*100</f>
        <v>76.2752486414437</v>
      </c>
      <c r="M278" s="50" t="n">
        <v>0</v>
      </c>
    </row>
    <row r="279" s="14" customFormat="true" ht="15" hidden="false" customHeight="true" outlineLevel="0" collapsed="false">
      <c r="A279" s="25" t="n">
        <v>909</v>
      </c>
      <c r="B279" s="17" t="s">
        <v>47</v>
      </c>
      <c r="C279" s="17" t="s">
        <v>25</v>
      </c>
      <c r="D279" s="26"/>
      <c r="E279" s="33"/>
      <c r="F279" s="17"/>
      <c r="G279" s="40" t="s">
        <v>156</v>
      </c>
      <c r="H279" s="50" t="n">
        <v>195060</v>
      </c>
      <c r="I279" s="50" t="n">
        <v>0</v>
      </c>
      <c r="J279" s="50" t="n">
        <f aca="false">J280</f>
        <v>148782.5</v>
      </c>
      <c r="K279" s="50" t="n">
        <f aca="false">K280</f>
        <v>0</v>
      </c>
      <c r="L279" s="51" t="n">
        <f aca="false">J279/H279*100</f>
        <v>76.2752486414437</v>
      </c>
      <c r="M279" s="50" t="n">
        <v>0</v>
      </c>
    </row>
    <row r="280" s="14" customFormat="true" ht="15" hidden="false" customHeight="true" outlineLevel="0" collapsed="false">
      <c r="A280" s="25" t="n">
        <v>909</v>
      </c>
      <c r="B280" s="17" t="s">
        <v>47</v>
      </c>
      <c r="C280" s="17" t="s">
        <v>25</v>
      </c>
      <c r="D280" s="86" t="s">
        <v>29</v>
      </c>
      <c r="E280" s="86"/>
      <c r="F280" s="17"/>
      <c r="G280" s="49" t="s">
        <v>30</v>
      </c>
      <c r="H280" s="50" t="n">
        <v>195060</v>
      </c>
      <c r="I280" s="50" t="n">
        <v>0</v>
      </c>
      <c r="J280" s="50" t="n">
        <f aca="false">J281</f>
        <v>148782.5</v>
      </c>
      <c r="K280" s="50" t="n">
        <f aca="false">K281</f>
        <v>0</v>
      </c>
      <c r="L280" s="51" t="n">
        <f aca="false">J280/H280*100</f>
        <v>76.2752486414437</v>
      </c>
      <c r="M280" s="50" t="n">
        <v>0</v>
      </c>
    </row>
    <row r="281" s="14" customFormat="true" ht="63" hidden="false" customHeight="true" outlineLevel="0" collapsed="false">
      <c r="A281" s="25" t="n">
        <v>909</v>
      </c>
      <c r="B281" s="17" t="s">
        <v>47</v>
      </c>
      <c r="C281" s="17" t="s">
        <v>25</v>
      </c>
      <c r="D281" s="26" t="s">
        <v>157</v>
      </c>
      <c r="E281" s="86"/>
      <c r="F281" s="17"/>
      <c r="G281" s="35" t="s">
        <v>155</v>
      </c>
      <c r="H281" s="50" t="n">
        <v>195060</v>
      </c>
      <c r="I281" s="50" t="n">
        <v>0</v>
      </c>
      <c r="J281" s="50" t="n">
        <f aca="false">J282</f>
        <v>148782.5</v>
      </c>
      <c r="K281" s="50" t="n">
        <f aca="false">K282</f>
        <v>0</v>
      </c>
      <c r="L281" s="51" t="n">
        <f aca="false">J281/H281*100</f>
        <v>76.2752486414437</v>
      </c>
      <c r="M281" s="50" t="n">
        <v>0</v>
      </c>
    </row>
    <row r="282" s="14" customFormat="true" ht="15" hidden="false" customHeight="true" outlineLevel="0" collapsed="false">
      <c r="A282" s="52" t="n">
        <v>909</v>
      </c>
      <c r="B282" s="17" t="s">
        <v>47</v>
      </c>
      <c r="C282" s="17" t="s">
        <v>25</v>
      </c>
      <c r="D282" s="86" t="s">
        <v>157</v>
      </c>
      <c r="E282" s="86" t="s">
        <v>120</v>
      </c>
      <c r="F282" s="17"/>
      <c r="G282" s="77" t="s">
        <v>121</v>
      </c>
      <c r="H282" s="50" t="n">
        <v>195060</v>
      </c>
      <c r="I282" s="50" t="n">
        <v>0</v>
      </c>
      <c r="J282" s="50" t="n">
        <v>148782.5</v>
      </c>
      <c r="K282" s="50" t="n">
        <v>0</v>
      </c>
      <c r="L282" s="51" t="n">
        <f aca="false">J282/H282*100</f>
        <v>76.2752486414437</v>
      </c>
      <c r="M282" s="50" t="n">
        <v>0</v>
      </c>
    </row>
    <row r="283" s="21" customFormat="true" ht="39" hidden="false" customHeight="true" outlineLevel="0" collapsed="false">
      <c r="A283" s="92" t="n">
        <v>910</v>
      </c>
      <c r="B283" s="19" t="s">
        <v>158</v>
      </c>
      <c r="C283" s="19"/>
      <c r="D283" s="19"/>
      <c r="E283" s="19"/>
      <c r="F283" s="19"/>
      <c r="G283" s="19"/>
      <c r="H283" s="41" t="n">
        <v>314488</v>
      </c>
      <c r="I283" s="41" t="n">
        <v>216754</v>
      </c>
      <c r="J283" s="41" t="n">
        <f aca="false">J290+J284+J296+J302+J308+J314</f>
        <v>313998.3</v>
      </c>
      <c r="K283" s="41" t="n">
        <f aca="false">K290+K284+K296+K302+K308+K314</f>
        <v>216703.1</v>
      </c>
      <c r="L283" s="20" t="n">
        <f aca="false">J283/H283*100</f>
        <v>99.8442865864516</v>
      </c>
      <c r="M283" s="20" t="n">
        <f aca="false">K283/I283*100</f>
        <v>99.9765171576995</v>
      </c>
    </row>
    <row r="284" s="69" customFormat="true" ht="26.25" hidden="false" customHeight="true" outlineLevel="0" collapsed="false">
      <c r="A284" s="22" t="n">
        <v>910</v>
      </c>
      <c r="B284" s="53" t="s">
        <v>159</v>
      </c>
      <c r="C284" s="53"/>
      <c r="D284" s="53"/>
      <c r="E284" s="53"/>
      <c r="F284" s="53"/>
      <c r="G284" s="53"/>
      <c r="H284" s="42" t="n">
        <v>54000</v>
      </c>
      <c r="I284" s="42" t="n">
        <v>0</v>
      </c>
      <c r="J284" s="42" t="n">
        <f aca="false">J285</f>
        <v>53721.3</v>
      </c>
      <c r="K284" s="42" t="n">
        <f aca="false">K285</f>
        <v>0</v>
      </c>
      <c r="L284" s="43" t="n">
        <f aca="false">J284/H284*100</f>
        <v>99.4838888888889</v>
      </c>
      <c r="M284" s="42" t="n">
        <v>0</v>
      </c>
    </row>
    <row r="285" s="39" customFormat="true" ht="25.5" hidden="false" customHeight="false" outlineLevel="0" collapsed="false">
      <c r="A285" s="25" t="n">
        <v>910</v>
      </c>
      <c r="B285" s="17" t="s">
        <v>114</v>
      </c>
      <c r="C285" s="17"/>
      <c r="D285" s="26"/>
      <c r="E285" s="26"/>
      <c r="F285" s="80"/>
      <c r="G285" s="83" t="s">
        <v>115</v>
      </c>
      <c r="H285" s="36" t="n">
        <v>54000</v>
      </c>
      <c r="I285" s="36" t="n">
        <v>0</v>
      </c>
      <c r="J285" s="36" t="n">
        <f aca="false">J286</f>
        <v>53721.3</v>
      </c>
      <c r="K285" s="36" t="n">
        <f aca="false">K286</f>
        <v>0</v>
      </c>
      <c r="L285" s="45" t="n">
        <f aca="false">J285/H285*100</f>
        <v>99.4838888888889</v>
      </c>
      <c r="M285" s="36" t="n">
        <v>0</v>
      </c>
    </row>
    <row r="286" s="39" customFormat="true" ht="14.25" hidden="false" customHeight="true" outlineLevel="0" collapsed="false">
      <c r="A286" s="25" t="n">
        <v>910</v>
      </c>
      <c r="B286" s="26" t="s">
        <v>114</v>
      </c>
      <c r="C286" s="26" t="s">
        <v>25</v>
      </c>
      <c r="D286" s="23"/>
      <c r="E286" s="23"/>
      <c r="F286" s="63"/>
      <c r="G286" s="84" t="s">
        <v>143</v>
      </c>
      <c r="H286" s="36" t="n">
        <v>54000</v>
      </c>
      <c r="I286" s="36" t="n">
        <v>0</v>
      </c>
      <c r="J286" s="36" t="n">
        <f aca="false">J287</f>
        <v>53721.3</v>
      </c>
      <c r="K286" s="36" t="n">
        <f aca="false">K287</f>
        <v>0</v>
      </c>
      <c r="L286" s="45" t="n">
        <f aca="false">J286/H286*100</f>
        <v>99.4838888888889</v>
      </c>
      <c r="M286" s="36" t="n">
        <v>0</v>
      </c>
    </row>
    <row r="287" s="39" customFormat="true" ht="25.5" hidden="false" customHeight="false" outlineLevel="0" collapsed="false">
      <c r="A287" s="25" t="n">
        <v>910</v>
      </c>
      <c r="B287" s="26" t="s">
        <v>114</v>
      </c>
      <c r="C287" s="26" t="s">
        <v>25</v>
      </c>
      <c r="D287" s="26" t="s">
        <v>29</v>
      </c>
      <c r="E287" s="26"/>
      <c r="F287" s="63"/>
      <c r="G287" s="34" t="s">
        <v>30</v>
      </c>
      <c r="H287" s="36" t="n">
        <v>54000</v>
      </c>
      <c r="I287" s="36" t="n">
        <v>0</v>
      </c>
      <c r="J287" s="36" t="n">
        <f aca="false">J289</f>
        <v>53721.3</v>
      </c>
      <c r="K287" s="36" t="n">
        <f aca="false">K289</f>
        <v>0</v>
      </c>
      <c r="L287" s="45" t="n">
        <f aca="false">J287/H287*100</f>
        <v>99.4838888888889</v>
      </c>
      <c r="M287" s="36" t="n">
        <v>0</v>
      </c>
    </row>
    <row r="288" s="39" customFormat="true" ht="63.75" hidden="false" customHeight="false" outlineLevel="0" collapsed="false">
      <c r="A288" s="25" t="n">
        <v>910</v>
      </c>
      <c r="B288" s="26" t="s">
        <v>114</v>
      </c>
      <c r="C288" s="26" t="s">
        <v>25</v>
      </c>
      <c r="D288" s="26" t="s">
        <v>160</v>
      </c>
      <c r="E288" s="26"/>
      <c r="F288" s="63"/>
      <c r="G288" s="64" t="s">
        <v>161</v>
      </c>
      <c r="H288" s="36" t="n">
        <v>54000</v>
      </c>
      <c r="I288" s="36" t="n">
        <v>0</v>
      </c>
      <c r="J288" s="36" t="n">
        <f aca="false">J289</f>
        <v>53721.3</v>
      </c>
      <c r="K288" s="36" t="n">
        <f aca="false">K289</f>
        <v>0</v>
      </c>
      <c r="L288" s="45" t="n">
        <f aca="false">J288/H288*100</f>
        <v>99.4838888888889</v>
      </c>
      <c r="M288" s="36" t="n">
        <v>0</v>
      </c>
    </row>
    <row r="289" s="39" customFormat="true" ht="53.25" hidden="false" customHeight="true" outlineLevel="0" collapsed="false">
      <c r="A289" s="25" t="n">
        <v>910</v>
      </c>
      <c r="B289" s="33" t="s">
        <v>114</v>
      </c>
      <c r="C289" s="33" t="s">
        <v>25</v>
      </c>
      <c r="D289" s="33" t="s">
        <v>160</v>
      </c>
      <c r="E289" s="33" t="s">
        <v>32</v>
      </c>
      <c r="F289" s="17"/>
      <c r="G289" s="40" t="s">
        <v>33</v>
      </c>
      <c r="H289" s="36" t="n">
        <v>54000</v>
      </c>
      <c r="I289" s="36" t="n">
        <v>0</v>
      </c>
      <c r="J289" s="36" t="n">
        <v>53721.3</v>
      </c>
      <c r="K289" s="36" t="n">
        <v>0</v>
      </c>
      <c r="L289" s="45" t="n">
        <f aca="false">J289/H289*100</f>
        <v>99.4838888888889</v>
      </c>
      <c r="M289" s="36" t="n">
        <v>0</v>
      </c>
    </row>
    <row r="290" s="39" customFormat="true" ht="27.75" hidden="false" customHeight="true" outlineLevel="0" collapsed="false">
      <c r="A290" s="22" t="n">
        <v>910</v>
      </c>
      <c r="B290" s="53" t="s">
        <v>69</v>
      </c>
      <c r="C290" s="53"/>
      <c r="D290" s="53"/>
      <c r="E290" s="53"/>
      <c r="F290" s="53"/>
      <c r="G290" s="53"/>
      <c r="H290" s="42" t="n">
        <v>450</v>
      </c>
      <c r="I290" s="42" t="n">
        <v>0</v>
      </c>
      <c r="J290" s="42" t="n">
        <f aca="false">J291</f>
        <v>440</v>
      </c>
      <c r="K290" s="42" t="n">
        <f aca="false">K291</f>
        <v>0</v>
      </c>
      <c r="L290" s="43" t="n">
        <f aca="false">J290/H290*100</f>
        <v>97.7777777777778</v>
      </c>
      <c r="M290" s="42" t="n">
        <v>0</v>
      </c>
    </row>
    <row r="291" s="39" customFormat="true" ht="25.5" hidden="false" customHeight="false" outlineLevel="0" collapsed="false">
      <c r="A291" s="25" t="n">
        <v>910</v>
      </c>
      <c r="B291" s="17" t="s">
        <v>114</v>
      </c>
      <c r="C291" s="17"/>
      <c r="D291" s="26"/>
      <c r="E291" s="26"/>
      <c r="F291" s="80"/>
      <c r="G291" s="83" t="s">
        <v>115</v>
      </c>
      <c r="H291" s="36" t="n">
        <v>450</v>
      </c>
      <c r="I291" s="36" t="n">
        <v>0</v>
      </c>
      <c r="J291" s="36" t="n">
        <f aca="false">J292</f>
        <v>440</v>
      </c>
      <c r="K291" s="36" t="n">
        <f aca="false">K292</f>
        <v>0</v>
      </c>
      <c r="L291" s="45" t="n">
        <f aca="false">J291/H291*100</f>
        <v>97.7777777777778</v>
      </c>
      <c r="M291" s="36" t="n">
        <v>0</v>
      </c>
    </row>
    <row r="292" s="39" customFormat="true" ht="16.5" hidden="false" customHeight="true" outlineLevel="0" collapsed="false">
      <c r="A292" s="25" t="n">
        <v>910</v>
      </c>
      <c r="B292" s="26" t="s">
        <v>114</v>
      </c>
      <c r="C292" s="26" t="s">
        <v>116</v>
      </c>
      <c r="D292" s="23"/>
      <c r="E292" s="23"/>
      <c r="F292" s="63"/>
      <c r="G292" s="84" t="s">
        <v>117</v>
      </c>
      <c r="H292" s="36" t="n">
        <v>450</v>
      </c>
      <c r="I292" s="36" t="n">
        <v>0</v>
      </c>
      <c r="J292" s="36" t="n">
        <f aca="false">J293</f>
        <v>440</v>
      </c>
      <c r="K292" s="36" t="n">
        <f aca="false">K293</f>
        <v>0</v>
      </c>
      <c r="L292" s="45" t="n">
        <f aca="false">J292/H292*100</f>
        <v>97.7777777777778</v>
      </c>
      <c r="M292" s="36" t="n">
        <v>0</v>
      </c>
    </row>
    <row r="293" s="39" customFormat="true" ht="25.5" hidden="false" customHeight="false" outlineLevel="0" collapsed="false">
      <c r="A293" s="25" t="n">
        <v>910</v>
      </c>
      <c r="B293" s="26" t="s">
        <v>114</v>
      </c>
      <c r="C293" s="26" t="s">
        <v>116</v>
      </c>
      <c r="D293" s="26" t="s">
        <v>29</v>
      </c>
      <c r="E293" s="26"/>
      <c r="F293" s="63"/>
      <c r="G293" s="34" t="s">
        <v>30</v>
      </c>
      <c r="H293" s="36" t="n">
        <v>450</v>
      </c>
      <c r="I293" s="36" t="n">
        <v>0</v>
      </c>
      <c r="J293" s="36" t="n">
        <f aca="false">J295</f>
        <v>440</v>
      </c>
      <c r="K293" s="36" t="n">
        <f aca="false">K295</f>
        <v>0</v>
      </c>
      <c r="L293" s="45" t="n">
        <f aca="false">J293/H293*100</f>
        <v>97.7777777777778</v>
      </c>
      <c r="M293" s="36" t="n">
        <v>0</v>
      </c>
    </row>
    <row r="294" s="39" customFormat="true" ht="63.75" hidden="false" customHeight="false" outlineLevel="0" collapsed="false">
      <c r="A294" s="25" t="n">
        <v>910</v>
      </c>
      <c r="B294" s="17" t="s">
        <v>114</v>
      </c>
      <c r="C294" s="26" t="s">
        <v>116</v>
      </c>
      <c r="D294" s="26" t="s">
        <v>72</v>
      </c>
      <c r="E294" s="26"/>
      <c r="F294" s="80"/>
      <c r="G294" s="64" t="s">
        <v>73</v>
      </c>
      <c r="H294" s="36" t="n">
        <v>450</v>
      </c>
      <c r="I294" s="36" t="n">
        <v>0</v>
      </c>
      <c r="J294" s="36" t="n">
        <f aca="false">J295</f>
        <v>440</v>
      </c>
      <c r="K294" s="36" t="n">
        <f aca="false">K295</f>
        <v>0</v>
      </c>
      <c r="L294" s="45" t="n">
        <f aca="false">J294/H294*100</f>
        <v>97.7777777777778</v>
      </c>
      <c r="M294" s="36" t="n">
        <v>0</v>
      </c>
    </row>
    <row r="295" s="39" customFormat="true" ht="54" hidden="false" customHeight="true" outlineLevel="0" collapsed="false">
      <c r="A295" s="25" t="n">
        <v>910</v>
      </c>
      <c r="B295" s="17" t="s">
        <v>114</v>
      </c>
      <c r="C295" s="26" t="s">
        <v>116</v>
      </c>
      <c r="D295" s="26" t="s">
        <v>72</v>
      </c>
      <c r="E295" s="33" t="s">
        <v>32</v>
      </c>
      <c r="F295" s="17"/>
      <c r="G295" s="40" t="s">
        <v>33</v>
      </c>
      <c r="H295" s="36" t="n">
        <v>450</v>
      </c>
      <c r="I295" s="36" t="n">
        <v>0</v>
      </c>
      <c r="J295" s="36" t="n">
        <v>440</v>
      </c>
      <c r="K295" s="36" t="n">
        <v>0</v>
      </c>
      <c r="L295" s="45" t="n">
        <f aca="false">J295/H295*100</f>
        <v>97.7777777777778</v>
      </c>
      <c r="M295" s="36" t="n">
        <v>0</v>
      </c>
    </row>
    <row r="296" s="39" customFormat="true" ht="14.25" hidden="false" customHeight="true" outlineLevel="0" collapsed="false">
      <c r="A296" s="22" t="n">
        <v>910</v>
      </c>
      <c r="B296" s="23" t="s">
        <v>127</v>
      </c>
      <c r="C296" s="23"/>
      <c r="D296" s="23"/>
      <c r="E296" s="23"/>
      <c r="F296" s="23"/>
      <c r="G296" s="23"/>
      <c r="H296" s="42" t="n">
        <v>17635.8</v>
      </c>
      <c r="I296" s="42" t="n">
        <v>16754</v>
      </c>
      <c r="J296" s="42" t="n">
        <f aca="false">J297</f>
        <v>17582.2</v>
      </c>
      <c r="K296" s="42" t="n">
        <f aca="false">K297</f>
        <v>16703.1</v>
      </c>
      <c r="L296" s="43" t="n">
        <f aca="false">J296/H296*100</f>
        <v>99.6960727610883</v>
      </c>
      <c r="M296" s="43" t="n">
        <f aca="false">K296/I296*100</f>
        <v>99.6961919541602</v>
      </c>
    </row>
    <row r="297" s="39" customFormat="true" ht="25.5" hidden="false" customHeight="false" outlineLevel="0" collapsed="false">
      <c r="A297" s="25" t="n">
        <v>910</v>
      </c>
      <c r="B297" s="17" t="s">
        <v>114</v>
      </c>
      <c r="C297" s="17"/>
      <c r="D297" s="26"/>
      <c r="E297" s="26"/>
      <c r="F297" s="80"/>
      <c r="G297" s="44" t="s">
        <v>115</v>
      </c>
      <c r="H297" s="36" t="n">
        <v>17635.8</v>
      </c>
      <c r="I297" s="36" t="n">
        <v>16754</v>
      </c>
      <c r="J297" s="36" t="n">
        <f aca="false">J298</f>
        <v>17582.2</v>
      </c>
      <c r="K297" s="36" t="n">
        <f aca="false">K298</f>
        <v>16703.1</v>
      </c>
      <c r="L297" s="45" t="n">
        <f aca="false">J297/H297*100</f>
        <v>99.6960727610883</v>
      </c>
      <c r="M297" s="45" t="n">
        <f aca="false">K297/I297*100</f>
        <v>99.6961919541602</v>
      </c>
    </row>
    <row r="298" s="39" customFormat="true" ht="16.5" hidden="false" customHeight="true" outlineLevel="0" collapsed="false">
      <c r="A298" s="25" t="n">
        <v>910</v>
      </c>
      <c r="B298" s="17" t="s">
        <v>114</v>
      </c>
      <c r="C298" s="17" t="s">
        <v>116</v>
      </c>
      <c r="D298" s="26"/>
      <c r="E298" s="26"/>
      <c r="F298" s="80"/>
      <c r="G298" s="62" t="s">
        <v>117</v>
      </c>
      <c r="H298" s="36" t="n">
        <v>17635.8</v>
      </c>
      <c r="I298" s="36" t="n">
        <v>16754</v>
      </c>
      <c r="J298" s="36" t="n">
        <f aca="false">J299</f>
        <v>17582.2</v>
      </c>
      <c r="K298" s="36" t="n">
        <f aca="false">K299</f>
        <v>16703.1</v>
      </c>
      <c r="L298" s="45" t="n">
        <f aca="false">J298/H298*100</f>
        <v>99.6960727610883</v>
      </c>
      <c r="M298" s="45" t="n">
        <f aca="false">K298/I298*100</f>
        <v>99.6961919541602</v>
      </c>
    </row>
    <row r="299" s="39" customFormat="true" ht="14.25" hidden="false" customHeight="true" outlineLevel="0" collapsed="false">
      <c r="A299" s="25" t="n">
        <v>910</v>
      </c>
      <c r="B299" s="17" t="s">
        <v>114</v>
      </c>
      <c r="C299" s="17" t="s">
        <v>116</v>
      </c>
      <c r="D299" s="26" t="n">
        <v>5220000</v>
      </c>
      <c r="E299" s="26"/>
      <c r="F299" s="80"/>
      <c r="G299" s="49" t="s">
        <v>128</v>
      </c>
      <c r="H299" s="36" t="n">
        <v>17635.8</v>
      </c>
      <c r="I299" s="36" t="n">
        <v>16754</v>
      </c>
      <c r="J299" s="36" t="n">
        <f aca="false">J300</f>
        <v>17582.2</v>
      </c>
      <c r="K299" s="36" t="n">
        <f aca="false">K300</f>
        <v>16703.1</v>
      </c>
      <c r="L299" s="45" t="n">
        <f aca="false">J299/H299*100</f>
        <v>99.6960727610883</v>
      </c>
      <c r="M299" s="45" t="n">
        <f aca="false">K299/I299*100</f>
        <v>99.6961919541602</v>
      </c>
    </row>
    <row r="300" s="39" customFormat="true" ht="76.5" hidden="false" customHeight="false" outlineLevel="0" collapsed="false">
      <c r="A300" s="25" t="n">
        <v>910</v>
      </c>
      <c r="B300" s="17" t="s">
        <v>114</v>
      </c>
      <c r="C300" s="17" t="s">
        <v>116</v>
      </c>
      <c r="D300" s="26" t="s">
        <v>129</v>
      </c>
      <c r="E300" s="26"/>
      <c r="F300" s="80"/>
      <c r="G300" s="49" t="s">
        <v>130</v>
      </c>
      <c r="H300" s="36" t="n">
        <v>17635.8</v>
      </c>
      <c r="I300" s="36" t="n">
        <v>16754</v>
      </c>
      <c r="J300" s="36" t="n">
        <f aca="false">J301</f>
        <v>17582.2</v>
      </c>
      <c r="K300" s="36" t="n">
        <f aca="false">K301</f>
        <v>16703.1</v>
      </c>
      <c r="L300" s="45" t="n">
        <f aca="false">J300/H300*100</f>
        <v>99.6960727610883</v>
      </c>
      <c r="M300" s="45" t="n">
        <f aca="false">K300/I300*100</f>
        <v>99.6961919541602</v>
      </c>
    </row>
    <row r="301" s="39" customFormat="true" ht="16.5" hidden="false" customHeight="true" outlineLevel="0" collapsed="false">
      <c r="A301" s="25" t="n">
        <v>910</v>
      </c>
      <c r="B301" s="17" t="s">
        <v>114</v>
      </c>
      <c r="C301" s="17" t="s">
        <v>116</v>
      </c>
      <c r="D301" s="26" t="s">
        <v>129</v>
      </c>
      <c r="E301" s="26" t="s">
        <v>120</v>
      </c>
      <c r="F301" s="80"/>
      <c r="G301" s="81" t="s">
        <v>121</v>
      </c>
      <c r="H301" s="36" t="n">
        <v>17635.8</v>
      </c>
      <c r="I301" s="36" t="n">
        <v>16754</v>
      </c>
      <c r="J301" s="36" t="n">
        <v>17582.2</v>
      </c>
      <c r="K301" s="36" t="n">
        <v>16703.1</v>
      </c>
      <c r="L301" s="45" t="n">
        <f aca="false">J301/H301*100</f>
        <v>99.6960727610883</v>
      </c>
      <c r="M301" s="45" t="n">
        <f aca="false">K301/I301*100</f>
        <v>99.6961919541602</v>
      </c>
    </row>
    <row r="302" s="39" customFormat="true" ht="51" hidden="false" customHeight="true" outlineLevel="0" collapsed="false">
      <c r="A302" s="22" t="n">
        <v>910</v>
      </c>
      <c r="B302" s="23" t="s">
        <v>66</v>
      </c>
      <c r="C302" s="23"/>
      <c r="D302" s="23"/>
      <c r="E302" s="23"/>
      <c r="F302" s="23"/>
      <c r="G302" s="23"/>
      <c r="H302" s="54" t="n">
        <v>180</v>
      </c>
      <c r="I302" s="54" t="n">
        <v>0</v>
      </c>
      <c r="J302" s="54" t="n">
        <f aca="false">J303</f>
        <v>180</v>
      </c>
      <c r="K302" s="54" t="n">
        <f aca="false">K303</f>
        <v>0</v>
      </c>
      <c r="L302" s="55" t="n">
        <f aca="false">J302/H302*100</f>
        <v>100</v>
      </c>
      <c r="M302" s="54" t="n">
        <v>0</v>
      </c>
    </row>
    <row r="303" s="14" customFormat="true" ht="25.5" hidden="false" customHeight="false" outlineLevel="0" collapsed="false">
      <c r="A303" s="25" t="n">
        <v>910</v>
      </c>
      <c r="B303" s="26" t="s">
        <v>114</v>
      </c>
      <c r="C303" s="26"/>
      <c r="D303" s="26"/>
      <c r="E303" s="26"/>
      <c r="F303" s="26"/>
      <c r="G303" s="85" t="s">
        <v>115</v>
      </c>
      <c r="H303" s="36" t="n">
        <v>180</v>
      </c>
      <c r="I303" s="36" t="n">
        <v>0</v>
      </c>
      <c r="J303" s="36" t="n">
        <f aca="false">J304</f>
        <v>180</v>
      </c>
      <c r="K303" s="36" t="n">
        <f aca="false">K304</f>
        <v>0</v>
      </c>
      <c r="L303" s="45" t="n">
        <f aca="false">J303/H303*100</f>
        <v>100</v>
      </c>
      <c r="M303" s="36" t="n">
        <v>0</v>
      </c>
    </row>
    <row r="304" s="14" customFormat="true" ht="15" hidden="false" customHeight="true" outlineLevel="0" collapsed="false">
      <c r="A304" s="25" t="n">
        <v>910</v>
      </c>
      <c r="B304" s="17" t="s">
        <v>114</v>
      </c>
      <c r="C304" s="17" t="s">
        <v>25</v>
      </c>
      <c r="D304" s="17"/>
      <c r="E304" s="17"/>
      <c r="F304" s="17"/>
      <c r="G304" s="62" t="s">
        <v>143</v>
      </c>
      <c r="H304" s="36" t="n">
        <v>180</v>
      </c>
      <c r="I304" s="36" t="n">
        <v>0</v>
      </c>
      <c r="J304" s="36" t="n">
        <f aca="false">J305</f>
        <v>180</v>
      </c>
      <c r="K304" s="36" t="n">
        <f aca="false">K305</f>
        <v>0</v>
      </c>
      <c r="L304" s="45" t="n">
        <f aca="false">J304/H304*100</f>
        <v>100</v>
      </c>
      <c r="M304" s="36" t="n">
        <v>0</v>
      </c>
    </row>
    <row r="305" s="14" customFormat="true" ht="25.5" hidden="false" customHeight="false" outlineLevel="0" collapsed="false">
      <c r="A305" s="25" t="n">
        <v>910</v>
      </c>
      <c r="B305" s="17" t="s">
        <v>114</v>
      </c>
      <c r="C305" s="17" t="s">
        <v>25</v>
      </c>
      <c r="D305" s="17" t="s">
        <v>29</v>
      </c>
      <c r="E305" s="17"/>
      <c r="F305" s="17"/>
      <c r="G305" s="34" t="s">
        <v>30</v>
      </c>
      <c r="H305" s="36" t="n">
        <v>180</v>
      </c>
      <c r="I305" s="36" t="n">
        <v>0</v>
      </c>
      <c r="J305" s="36" t="n">
        <f aca="false">J307</f>
        <v>180</v>
      </c>
      <c r="K305" s="36" t="n">
        <f aca="false">K307</f>
        <v>0</v>
      </c>
      <c r="L305" s="45" t="n">
        <f aca="false">J305/H305*100</f>
        <v>100</v>
      </c>
      <c r="M305" s="36" t="n">
        <v>0</v>
      </c>
    </row>
    <row r="306" s="14" customFormat="true" ht="102" hidden="false" customHeight="false" outlineLevel="0" collapsed="false">
      <c r="A306" s="52" t="n">
        <v>910</v>
      </c>
      <c r="B306" s="17" t="s">
        <v>114</v>
      </c>
      <c r="C306" s="17" t="s">
        <v>25</v>
      </c>
      <c r="D306" s="17" t="s">
        <v>67</v>
      </c>
      <c r="E306" s="17"/>
      <c r="F306" s="17"/>
      <c r="G306" s="34" t="s">
        <v>68</v>
      </c>
      <c r="H306" s="56" t="n">
        <v>180</v>
      </c>
      <c r="I306" s="56" t="n">
        <v>0</v>
      </c>
      <c r="J306" s="56" t="n">
        <f aca="false">J307</f>
        <v>180</v>
      </c>
      <c r="K306" s="56" t="n">
        <f aca="false">K307</f>
        <v>0</v>
      </c>
      <c r="L306" s="57" t="n">
        <f aca="false">J306/H306*100</f>
        <v>100</v>
      </c>
      <c r="M306" s="56" t="n">
        <v>0</v>
      </c>
    </row>
    <row r="307" s="14" customFormat="true" ht="53.25" hidden="false" customHeight="true" outlineLevel="0" collapsed="false">
      <c r="A307" s="52" t="n">
        <v>910</v>
      </c>
      <c r="B307" s="17" t="s">
        <v>114</v>
      </c>
      <c r="C307" s="17" t="s">
        <v>25</v>
      </c>
      <c r="D307" s="17" t="s">
        <v>67</v>
      </c>
      <c r="E307" s="33" t="s">
        <v>32</v>
      </c>
      <c r="F307" s="17"/>
      <c r="G307" s="40" t="s">
        <v>33</v>
      </c>
      <c r="H307" s="56" t="n">
        <v>180</v>
      </c>
      <c r="I307" s="56" t="n">
        <v>0</v>
      </c>
      <c r="J307" s="56" t="n">
        <v>180</v>
      </c>
      <c r="K307" s="56" t="n">
        <v>0</v>
      </c>
      <c r="L307" s="57" t="n">
        <f aca="false">J307/H307*100</f>
        <v>100</v>
      </c>
      <c r="M307" s="56" t="n">
        <v>0</v>
      </c>
    </row>
    <row r="308" s="14" customFormat="true" ht="30" hidden="false" customHeight="true" outlineLevel="0" collapsed="false">
      <c r="A308" s="25" t="n">
        <v>910</v>
      </c>
      <c r="B308" s="23" t="s">
        <v>162</v>
      </c>
      <c r="C308" s="23"/>
      <c r="D308" s="23"/>
      <c r="E308" s="23"/>
      <c r="F308" s="23"/>
      <c r="G308" s="23"/>
      <c r="H308" s="42" t="n">
        <v>222222.2</v>
      </c>
      <c r="I308" s="42" t="n">
        <v>200000</v>
      </c>
      <c r="J308" s="42" t="n">
        <f aca="false">J309</f>
        <v>222222.2</v>
      </c>
      <c r="K308" s="42" t="n">
        <f aca="false">K309</f>
        <v>200000</v>
      </c>
      <c r="L308" s="43" t="n">
        <f aca="false">J308/H308*100</f>
        <v>100</v>
      </c>
      <c r="M308" s="43" t="n">
        <f aca="false">K308/I308*100</f>
        <v>100</v>
      </c>
    </row>
    <row r="309" s="14" customFormat="true" ht="25.5" hidden="false" customHeight="false" outlineLevel="0" collapsed="false">
      <c r="A309" s="25" t="n">
        <v>910</v>
      </c>
      <c r="B309" s="26" t="s">
        <v>114</v>
      </c>
      <c r="C309" s="26"/>
      <c r="D309" s="17"/>
      <c r="E309" s="33"/>
      <c r="F309" s="17"/>
      <c r="G309" s="44" t="s">
        <v>115</v>
      </c>
      <c r="H309" s="50" t="n">
        <v>222222.2</v>
      </c>
      <c r="I309" s="50" t="n">
        <v>200000</v>
      </c>
      <c r="J309" s="50" t="n">
        <f aca="false">J310</f>
        <v>222222.2</v>
      </c>
      <c r="K309" s="50" t="n">
        <f aca="false">K310</f>
        <v>200000</v>
      </c>
      <c r="L309" s="51" t="n">
        <f aca="false">J309/H309*100</f>
        <v>100</v>
      </c>
      <c r="M309" s="51" t="n">
        <f aca="false">K309/I309*100</f>
        <v>100</v>
      </c>
    </row>
    <row r="310" s="14" customFormat="true" ht="12.75" hidden="false" customHeight="true" outlineLevel="0" collapsed="false">
      <c r="A310" s="25" t="n">
        <v>910</v>
      </c>
      <c r="B310" s="93" t="s">
        <v>114</v>
      </c>
      <c r="C310" s="93" t="s">
        <v>116</v>
      </c>
      <c r="E310" s="94"/>
      <c r="F310" s="17"/>
      <c r="G310" s="62" t="s">
        <v>117</v>
      </c>
      <c r="H310" s="50" t="n">
        <v>222222.2</v>
      </c>
      <c r="I310" s="50" t="n">
        <v>200000</v>
      </c>
      <c r="J310" s="50" t="n">
        <f aca="false">J311</f>
        <v>222222.2</v>
      </c>
      <c r="K310" s="50" t="n">
        <f aca="false">K311</f>
        <v>200000</v>
      </c>
      <c r="L310" s="51" t="n">
        <f aca="false">J310/H310*100</f>
        <v>100</v>
      </c>
      <c r="M310" s="51" t="n">
        <f aca="false">K310/I310*100</f>
        <v>100</v>
      </c>
    </row>
    <row r="311" s="14" customFormat="true" ht="25.5" hidden="false" customHeight="false" outlineLevel="0" collapsed="false">
      <c r="A311" s="25" t="n">
        <v>910</v>
      </c>
      <c r="B311" s="93" t="s">
        <v>114</v>
      </c>
      <c r="C311" s="93" t="s">
        <v>116</v>
      </c>
      <c r="D311" s="17" t="n">
        <v>5220000</v>
      </c>
      <c r="E311" s="33"/>
      <c r="F311" s="17"/>
      <c r="G311" s="62" t="s">
        <v>128</v>
      </c>
      <c r="H311" s="50" t="n">
        <v>222222.2</v>
      </c>
      <c r="I311" s="50" t="n">
        <v>200000</v>
      </c>
      <c r="J311" s="50" t="n">
        <f aca="false">J312</f>
        <v>222222.2</v>
      </c>
      <c r="K311" s="50" t="n">
        <f aca="false">K312</f>
        <v>200000</v>
      </c>
      <c r="L311" s="51" t="n">
        <f aca="false">J311/H311*100</f>
        <v>100</v>
      </c>
      <c r="M311" s="51" t="n">
        <f aca="false">K311/I311*100</f>
        <v>100</v>
      </c>
    </row>
    <row r="312" s="14" customFormat="true" ht="127.5" hidden="false" customHeight="false" outlineLevel="0" collapsed="false">
      <c r="A312" s="25" t="n">
        <v>910</v>
      </c>
      <c r="B312" s="93" t="s">
        <v>114</v>
      </c>
      <c r="C312" s="93" t="s">
        <v>116</v>
      </c>
      <c r="D312" s="17" t="n">
        <v>5224700</v>
      </c>
      <c r="E312" s="33"/>
      <c r="F312" s="17"/>
      <c r="G312" s="62" t="s">
        <v>163</v>
      </c>
      <c r="H312" s="50" t="n">
        <v>222222.2</v>
      </c>
      <c r="I312" s="50" t="n">
        <v>200000</v>
      </c>
      <c r="J312" s="50" t="n">
        <f aca="false">J313</f>
        <v>222222.2</v>
      </c>
      <c r="K312" s="50" t="n">
        <f aca="false">K313</f>
        <v>200000</v>
      </c>
      <c r="L312" s="51" t="n">
        <f aca="false">J312/H312*100</f>
        <v>100</v>
      </c>
      <c r="M312" s="51" t="n">
        <f aca="false">K312/I312*100</f>
        <v>100</v>
      </c>
    </row>
    <row r="313" s="14" customFormat="true" ht="114.75" hidden="false" customHeight="false" outlineLevel="0" collapsed="false">
      <c r="A313" s="25" t="n">
        <v>910</v>
      </c>
      <c r="B313" s="93" t="s">
        <v>114</v>
      </c>
      <c r="C313" s="93" t="s">
        <v>116</v>
      </c>
      <c r="D313" s="17" t="n">
        <v>5224700</v>
      </c>
      <c r="E313" s="33" t="s">
        <v>164</v>
      </c>
      <c r="F313" s="17"/>
      <c r="G313" s="40" t="s">
        <v>165</v>
      </c>
      <c r="H313" s="50" t="n">
        <v>222222.2</v>
      </c>
      <c r="I313" s="50" t="n">
        <v>200000</v>
      </c>
      <c r="J313" s="50" t="n">
        <v>222222.2</v>
      </c>
      <c r="K313" s="50" t="n">
        <v>200000</v>
      </c>
      <c r="L313" s="51" t="n">
        <f aca="false">J313/H313*100</f>
        <v>100</v>
      </c>
      <c r="M313" s="51" t="n">
        <f aca="false">K313/I313*100</f>
        <v>100</v>
      </c>
    </row>
    <row r="314" s="14" customFormat="true" ht="65.25" hidden="false" customHeight="true" outlineLevel="0" collapsed="false">
      <c r="A314" s="22" t="n">
        <v>910</v>
      </c>
      <c r="B314" s="23" t="s">
        <v>166</v>
      </c>
      <c r="C314" s="23"/>
      <c r="D314" s="23"/>
      <c r="E314" s="23"/>
      <c r="F314" s="23"/>
      <c r="G314" s="23"/>
      <c r="H314" s="42" t="n">
        <v>20000</v>
      </c>
      <c r="I314" s="42" t="n">
        <v>0</v>
      </c>
      <c r="J314" s="42" t="n">
        <f aca="false">J315</f>
        <v>19852.6</v>
      </c>
      <c r="K314" s="54" t="n">
        <f aca="false">K315</f>
        <v>0</v>
      </c>
      <c r="L314" s="55" t="n">
        <f aca="false">J314/H314*100</f>
        <v>99.263</v>
      </c>
      <c r="M314" s="42" t="n">
        <v>0</v>
      </c>
    </row>
    <row r="315" s="29" customFormat="true" ht="12.75" hidden="false" customHeight="true" outlineLevel="0" collapsed="false">
      <c r="A315" s="25" t="n">
        <v>910</v>
      </c>
      <c r="B315" s="26" t="s">
        <v>39</v>
      </c>
      <c r="C315" s="26"/>
      <c r="D315" s="26"/>
      <c r="E315" s="26"/>
      <c r="F315" s="26"/>
      <c r="G315" s="84" t="s">
        <v>110</v>
      </c>
      <c r="H315" s="50" t="n">
        <v>20000</v>
      </c>
      <c r="I315" s="50" t="n">
        <v>0</v>
      </c>
      <c r="J315" s="50" t="n">
        <f aca="false">J316</f>
        <v>19852.6</v>
      </c>
      <c r="K315" s="95" t="n">
        <f aca="false">K316</f>
        <v>0</v>
      </c>
      <c r="L315" s="96" t="n">
        <f aca="false">J315/H315*100</f>
        <v>99.263</v>
      </c>
      <c r="M315" s="50" t="n">
        <v>0</v>
      </c>
    </row>
    <row r="316" s="29" customFormat="true" ht="25.5" hidden="false" customHeight="false" outlineLevel="0" collapsed="false">
      <c r="A316" s="25" t="n">
        <v>910</v>
      </c>
      <c r="B316" s="26" t="s">
        <v>39</v>
      </c>
      <c r="C316" s="26" t="s">
        <v>167</v>
      </c>
      <c r="D316" s="17"/>
      <c r="E316" s="33"/>
      <c r="F316" s="17"/>
      <c r="G316" s="40" t="s">
        <v>168</v>
      </c>
      <c r="H316" s="50" t="n">
        <v>20000</v>
      </c>
      <c r="I316" s="50" t="n">
        <v>0</v>
      </c>
      <c r="J316" s="50" t="n">
        <f aca="false">J317</f>
        <v>19852.6</v>
      </c>
      <c r="K316" s="95" t="n">
        <f aca="false">K317</f>
        <v>0</v>
      </c>
      <c r="L316" s="96" t="n">
        <f aca="false">J316/H316*100</f>
        <v>99.263</v>
      </c>
      <c r="M316" s="50" t="n">
        <v>0</v>
      </c>
    </row>
    <row r="317" s="29" customFormat="true" ht="25.5" hidden="false" customHeight="false" outlineLevel="0" collapsed="false">
      <c r="A317" s="25" t="n">
        <v>910</v>
      </c>
      <c r="B317" s="26" t="s">
        <v>39</v>
      </c>
      <c r="C317" s="26" t="s">
        <v>167</v>
      </c>
      <c r="D317" s="26" t="s">
        <v>29</v>
      </c>
      <c r="E317" s="26"/>
      <c r="F317" s="26"/>
      <c r="G317" s="84" t="s">
        <v>30</v>
      </c>
      <c r="H317" s="50" t="n">
        <v>20000</v>
      </c>
      <c r="I317" s="50" t="n">
        <v>0</v>
      </c>
      <c r="J317" s="50" t="n">
        <f aca="false">J318</f>
        <v>19852.6</v>
      </c>
      <c r="K317" s="95" t="n">
        <f aca="false">K318</f>
        <v>0</v>
      </c>
      <c r="L317" s="96" t="n">
        <f aca="false">J317/H317*100</f>
        <v>99.263</v>
      </c>
      <c r="M317" s="50" t="n">
        <v>0</v>
      </c>
    </row>
    <row r="318" s="29" customFormat="true" ht="90.75" hidden="false" customHeight="true" outlineLevel="0" collapsed="false">
      <c r="A318" s="25" t="n">
        <v>910</v>
      </c>
      <c r="B318" s="26" t="s">
        <v>39</v>
      </c>
      <c r="C318" s="26" t="s">
        <v>167</v>
      </c>
      <c r="D318" s="17" t="s">
        <v>169</v>
      </c>
      <c r="E318" s="33"/>
      <c r="F318" s="17"/>
      <c r="G318" s="40" t="s">
        <v>170</v>
      </c>
      <c r="H318" s="50" t="n">
        <v>20000</v>
      </c>
      <c r="I318" s="50" t="n">
        <v>0</v>
      </c>
      <c r="J318" s="50" t="n">
        <f aca="false">J319</f>
        <v>19852.6</v>
      </c>
      <c r="K318" s="95" t="n">
        <f aca="false">K319</f>
        <v>0</v>
      </c>
      <c r="L318" s="96" t="n">
        <f aca="false">J318/H318*100</f>
        <v>99.263</v>
      </c>
      <c r="M318" s="50" t="n">
        <v>0</v>
      </c>
    </row>
    <row r="319" s="29" customFormat="true" ht="54" hidden="false" customHeight="true" outlineLevel="0" collapsed="false">
      <c r="A319" s="25" t="n">
        <v>910</v>
      </c>
      <c r="B319" s="26" t="s">
        <v>39</v>
      </c>
      <c r="C319" s="26" t="s">
        <v>167</v>
      </c>
      <c r="D319" s="17" t="s">
        <v>169</v>
      </c>
      <c r="E319" s="33" t="s">
        <v>32</v>
      </c>
      <c r="F319" s="17"/>
      <c r="G319" s="40" t="s">
        <v>33</v>
      </c>
      <c r="H319" s="50" t="n">
        <v>20000</v>
      </c>
      <c r="I319" s="50" t="n">
        <v>0</v>
      </c>
      <c r="J319" s="50" t="n">
        <v>19852.6</v>
      </c>
      <c r="K319" s="95" t="n">
        <v>0</v>
      </c>
      <c r="L319" s="96" t="n">
        <f aca="false">J319/H319*100</f>
        <v>99.263</v>
      </c>
      <c r="M319" s="50" t="n">
        <v>0</v>
      </c>
    </row>
    <row r="320" s="21" customFormat="true" ht="50.25" hidden="false" customHeight="true" outlineLevel="0" collapsed="false">
      <c r="A320" s="97" t="n">
        <v>911</v>
      </c>
      <c r="B320" s="19" t="s">
        <v>171</v>
      </c>
      <c r="C320" s="19"/>
      <c r="D320" s="19"/>
      <c r="E320" s="19"/>
      <c r="F320" s="19"/>
      <c r="G320" s="19"/>
      <c r="H320" s="41" t="n">
        <v>30531.7</v>
      </c>
      <c r="I320" s="41" t="n">
        <v>0</v>
      </c>
      <c r="J320" s="41" t="n">
        <f aca="false">J321+J328+J334</f>
        <v>29648.6</v>
      </c>
      <c r="K320" s="41" t="n">
        <f aca="false">K321+K328+K334</f>
        <v>0</v>
      </c>
      <c r="L320" s="20" t="n">
        <f aca="false">J320/H320*100</f>
        <v>97.1075963670546</v>
      </c>
      <c r="M320" s="41" t="n">
        <v>0</v>
      </c>
    </row>
    <row r="321" s="14" customFormat="true" ht="41.25" hidden="false" customHeight="true" outlineLevel="0" collapsed="false">
      <c r="A321" s="98" t="n">
        <v>911</v>
      </c>
      <c r="B321" s="53" t="s">
        <v>172</v>
      </c>
      <c r="C321" s="53"/>
      <c r="D321" s="53"/>
      <c r="E321" s="53"/>
      <c r="F321" s="53"/>
      <c r="G321" s="53"/>
      <c r="H321" s="42" t="n">
        <v>29921.7</v>
      </c>
      <c r="I321" s="42" t="n">
        <v>0</v>
      </c>
      <c r="J321" s="42" t="n">
        <f aca="false">J322</f>
        <v>29089.3</v>
      </c>
      <c r="K321" s="42" t="n">
        <f aca="false">K322</f>
        <v>0</v>
      </c>
      <c r="L321" s="43" t="n">
        <f aca="false">J321/H321*100</f>
        <v>97.218072502565</v>
      </c>
      <c r="M321" s="42" t="n">
        <v>0</v>
      </c>
    </row>
    <row r="322" s="14" customFormat="true" ht="15" hidden="false" customHeight="true" outlineLevel="0" collapsed="false">
      <c r="A322" s="99" t="n">
        <v>911</v>
      </c>
      <c r="B322" s="26" t="s">
        <v>39</v>
      </c>
      <c r="C322" s="26"/>
      <c r="D322" s="26"/>
      <c r="E322" s="26"/>
      <c r="F322" s="26"/>
      <c r="G322" s="85" t="s">
        <v>110</v>
      </c>
      <c r="H322" s="36" t="n">
        <v>29921.7</v>
      </c>
      <c r="I322" s="36" t="n">
        <v>0</v>
      </c>
      <c r="J322" s="36" t="n">
        <f aca="false">J323</f>
        <v>29089.3</v>
      </c>
      <c r="K322" s="36" t="n">
        <f aca="false">K323</f>
        <v>0</v>
      </c>
      <c r="L322" s="45" t="n">
        <f aca="false">J322/H322*100</f>
        <v>97.218072502565</v>
      </c>
      <c r="M322" s="36" t="n">
        <v>0</v>
      </c>
    </row>
    <row r="323" s="14" customFormat="true" ht="25.5" hidden="false" customHeight="false" outlineLevel="0" collapsed="false">
      <c r="A323" s="99" t="n">
        <v>911</v>
      </c>
      <c r="B323" s="17" t="s">
        <v>39</v>
      </c>
      <c r="C323" s="17" t="s">
        <v>167</v>
      </c>
      <c r="D323" s="17"/>
      <c r="E323" s="17"/>
      <c r="F323" s="17"/>
      <c r="G323" s="62" t="s">
        <v>168</v>
      </c>
      <c r="H323" s="36" t="n">
        <v>29921.7</v>
      </c>
      <c r="I323" s="36" t="n">
        <v>0</v>
      </c>
      <c r="J323" s="36" t="n">
        <f aca="false">J324</f>
        <v>29089.3</v>
      </c>
      <c r="K323" s="36" t="n">
        <f aca="false">K324</f>
        <v>0</v>
      </c>
      <c r="L323" s="45" t="n">
        <f aca="false">J323/H323*100</f>
        <v>97.218072502565</v>
      </c>
      <c r="M323" s="36" t="n">
        <v>0</v>
      </c>
    </row>
    <row r="324" s="14" customFormat="true" ht="25.5" hidden="false" customHeight="false" outlineLevel="0" collapsed="false">
      <c r="A324" s="100" t="n">
        <v>911</v>
      </c>
      <c r="B324" s="17" t="s">
        <v>39</v>
      </c>
      <c r="C324" s="17" t="s">
        <v>167</v>
      </c>
      <c r="D324" s="17" t="s">
        <v>29</v>
      </c>
      <c r="E324" s="17"/>
      <c r="F324" s="17"/>
      <c r="G324" s="34" t="s">
        <v>30</v>
      </c>
      <c r="H324" s="36" t="n">
        <v>29921.7</v>
      </c>
      <c r="I324" s="36" t="n">
        <v>0</v>
      </c>
      <c r="J324" s="36" t="n">
        <f aca="false">J325</f>
        <v>29089.3</v>
      </c>
      <c r="K324" s="36" t="n">
        <f aca="false">K325</f>
        <v>0</v>
      </c>
      <c r="L324" s="45" t="n">
        <f aca="false">J324/H324*100</f>
        <v>97.218072502565</v>
      </c>
      <c r="M324" s="36" t="n">
        <v>0</v>
      </c>
    </row>
    <row r="325" s="14" customFormat="true" ht="52.5" hidden="false" customHeight="true" outlineLevel="0" collapsed="false">
      <c r="A325" s="100" t="n">
        <v>911</v>
      </c>
      <c r="B325" s="17" t="s">
        <v>39</v>
      </c>
      <c r="C325" s="17" t="s">
        <v>167</v>
      </c>
      <c r="D325" s="17" t="s">
        <v>173</v>
      </c>
      <c r="E325" s="17"/>
      <c r="F325" s="17"/>
      <c r="G325" s="91" t="s">
        <v>174</v>
      </c>
      <c r="H325" s="36" t="n">
        <v>29921.7</v>
      </c>
      <c r="I325" s="36" t="n">
        <v>0</v>
      </c>
      <c r="J325" s="36" t="n">
        <f aca="false">J327+J326</f>
        <v>29089.3</v>
      </c>
      <c r="K325" s="36" t="n">
        <f aca="false">K327+K326</f>
        <v>0</v>
      </c>
      <c r="L325" s="45" t="n">
        <f aca="false">J325/H325*100</f>
        <v>97.218072502565</v>
      </c>
      <c r="M325" s="36" t="n">
        <v>0</v>
      </c>
    </row>
    <row r="326" s="14" customFormat="true" ht="52.5" hidden="false" customHeight="true" outlineLevel="0" collapsed="false">
      <c r="A326" s="99" t="n">
        <v>911</v>
      </c>
      <c r="B326" s="17" t="s">
        <v>39</v>
      </c>
      <c r="C326" s="17" t="s">
        <v>167</v>
      </c>
      <c r="D326" s="17" t="s">
        <v>173</v>
      </c>
      <c r="E326" s="33" t="s">
        <v>32</v>
      </c>
      <c r="F326" s="17"/>
      <c r="G326" s="40" t="s">
        <v>33</v>
      </c>
      <c r="H326" s="36" t="n">
        <v>8301.7</v>
      </c>
      <c r="I326" s="36" t="n">
        <v>0</v>
      </c>
      <c r="J326" s="36" t="n">
        <v>8050.7</v>
      </c>
      <c r="K326" s="36" t="n">
        <v>0</v>
      </c>
      <c r="L326" s="45" t="n">
        <f aca="false">J326/H326*100</f>
        <v>96.9765228808557</v>
      </c>
      <c r="M326" s="36" t="n">
        <v>0</v>
      </c>
    </row>
    <row r="327" s="14" customFormat="true" ht="114.75" hidden="false" customHeight="false" outlineLevel="0" collapsed="false">
      <c r="A327" s="99" t="n">
        <v>911</v>
      </c>
      <c r="B327" s="17" t="s">
        <v>39</v>
      </c>
      <c r="C327" s="17" t="s">
        <v>167</v>
      </c>
      <c r="D327" s="17" t="s">
        <v>173</v>
      </c>
      <c r="E327" s="17" t="s">
        <v>164</v>
      </c>
      <c r="F327" s="17"/>
      <c r="G327" s="40" t="s">
        <v>165</v>
      </c>
      <c r="H327" s="36" t="n">
        <v>21620</v>
      </c>
      <c r="I327" s="36" t="n">
        <v>0</v>
      </c>
      <c r="J327" s="36" t="n">
        <v>21038.6</v>
      </c>
      <c r="K327" s="36" t="n">
        <v>0</v>
      </c>
      <c r="L327" s="45" t="n">
        <f aca="false">J327/H327*100</f>
        <v>97.3108233117484</v>
      </c>
      <c r="M327" s="36" t="n">
        <v>0</v>
      </c>
    </row>
    <row r="328" s="39" customFormat="true" ht="40.5" hidden="false" customHeight="true" outlineLevel="0" collapsed="false">
      <c r="A328" s="98" t="n">
        <v>911</v>
      </c>
      <c r="B328" s="53" t="s">
        <v>46</v>
      </c>
      <c r="C328" s="53"/>
      <c r="D328" s="53"/>
      <c r="E328" s="53"/>
      <c r="F328" s="53"/>
      <c r="G328" s="53"/>
      <c r="H328" s="42" t="n">
        <v>310</v>
      </c>
      <c r="I328" s="42" t="n">
        <v>0</v>
      </c>
      <c r="J328" s="42" t="n">
        <f aca="false">J329</f>
        <v>277.2</v>
      </c>
      <c r="K328" s="42" t="n">
        <f aca="false">K329</f>
        <v>0</v>
      </c>
      <c r="L328" s="43" t="n">
        <f aca="false">J328/H328*100</f>
        <v>89.4193548387097</v>
      </c>
      <c r="M328" s="42" t="n">
        <v>0</v>
      </c>
    </row>
    <row r="329" s="14" customFormat="true" ht="15" hidden="false" customHeight="true" outlineLevel="0" collapsed="false">
      <c r="A329" s="99" t="n">
        <v>911</v>
      </c>
      <c r="B329" s="26" t="s">
        <v>134</v>
      </c>
      <c r="C329" s="26"/>
      <c r="D329" s="26"/>
      <c r="E329" s="26"/>
      <c r="F329" s="26"/>
      <c r="G329" s="85" t="s">
        <v>136</v>
      </c>
      <c r="H329" s="36" t="n">
        <v>310</v>
      </c>
      <c r="I329" s="36" t="n">
        <v>0</v>
      </c>
      <c r="J329" s="36" t="n">
        <f aca="false">J330</f>
        <v>277.2</v>
      </c>
      <c r="K329" s="36" t="n">
        <f aca="false">K330</f>
        <v>0</v>
      </c>
      <c r="L329" s="45" t="n">
        <f aca="false">J329/H329*100</f>
        <v>89.4193548387097</v>
      </c>
      <c r="M329" s="36" t="n">
        <v>0</v>
      </c>
    </row>
    <row r="330" s="14" customFormat="true" ht="25.5" hidden="false" customHeight="false" outlineLevel="0" collapsed="false">
      <c r="A330" s="99" t="n">
        <v>911</v>
      </c>
      <c r="B330" s="17" t="s">
        <v>134</v>
      </c>
      <c r="C330" s="17" t="s">
        <v>123</v>
      </c>
      <c r="D330" s="17"/>
      <c r="E330" s="17"/>
      <c r="F330" s="17"/>
      <c r="G330" s="62" t="s">
        <v>175</v>
      </c>
      <c r="H330" s="36" t="n">
        <v>310</v>
      </c>
      <c r="I330" s="36" t="n">
        <v>0</v>
      </c>
      <c r="J330" s="36" t="n">
        <f aca="false">J331</f>
        <v>277.2</v>
      </c>
      <c r="K330" s="36" t="n">
        <f aca="false">K331</f>
        <v>0</v>
      </c>
      <c r="L330" s="45" t="n">
        <f aca="false">J330/H330*100</f>
        <v>89.4193548387097</v>
      </c>
      <c r="M330" s="36" t="n">
        <v>0</v>
      </c>
    </row>
    <row r="331" s="14" customFormat="true" ht="25.5" hidden="false" customHeight="false" outlineLevel="0" collapsed="false">
      <c r="A331" s="99" t="n">
        <v>911</v>
      </c>
      <c r="B331" s="17" t="s">
        <v>134</v>
      </c>
      <c r="C331" s="17" t="s">
        <v>123</v>
      </c>
      <c r="D331" s="17" t="s">
        <v>29</v>
      </c>
      <c r="E331" s="17"/>
      <c r="F331" s="17"/>
      <c r="G331" s="34" t="s">
        <v>30</v>
      </c>
      <c r="H331" s="36" t="n">
        <v>310</v>
      </c>
      <c r="I331" s="36" t="n">
        <v>0</v>
      </c>
      <c r="J331" s="36" t="n">
        <f aca="false">J333</f>
        <v>277.2</v>
      </c>
      <c r="K331" s="36" t="n">
        <f aca="false">K333</f>
        <v>0</v>
      </c>
      <c r="L331" s="45" t="n">
        <f aca="false">J331/H331*100</f>
        <v>89.4193548387097</v>
      </c>
      <c r="M331" s="36" t="n">
        <v>0</v>
      </c>
    </row>
    <row r="332" s="14" customFormat="true" ht="51" hidden="false" customHeight="false" outlineLevel="0" collapsed="false">
      <c r="A332" s="99" t="n">
        <v>911</v>
      </c>
      <c r="B332" s="17" t="s">
        <v>134</v>
      </c>
      <c r="C332" s="17" t="s">
        <v>123</v>
      </c>
      <c r="D332" s="17" t="s">
        <v>50</v>
      </c>
      <c r="E332" s="17"/>
      <c r="F332" s="17"/>
      <c r="G332" s="34" t="s">
        <v>46</v>
      </c>
      <c r="H332" s="36" t="n">
        <v>310</v>
      </c>
      <c r="I332" s="36" t="n">
        <v>0</v>
      </c>
      <c r="J332" s="36" t="n">
        <f aca="false">J333</f>
        <v>277.2</v>
      </c>
      <c r="K332" s="36" t="n">
        <f aca="false">K333</f>
        <v>0</v>
      </c>
      <c r="L332" s="45" t="n">
        <f aca="false">J332/H332*100</f>
        <v>89.4193548387097</v>
      </c>
      <c r="M332" s="36" t="n">
        <v>0</v>
      </c>
    </row>
    <row r="333" s="14" customFormat="true" ht="25.5" hidden="false" customHeight="false" outlineLevel="0" collapsed="false">
      <c r="A333" s="99" t="n">
        <v>911</v>
      </c>
      <c r="B333" s="17" t="s">
        <v>134</v>
      </c>
      <c r="C333" s="17" t="s">
        <v>123</v>
      </c>
      <c r="D333" s="17" t="s">
        <v>50</v>
      </c>
      <c r="E333" s="17" t="s">
        <v>176</v>
      </c>
      <c r="F333" s="17"/>
      <c r="G333" s="34" t="s">
        <v>177</v>
      </c>
      <c r="H333" s="36" t="n">
        <v>310</v>
      </c>
      <c r="I333" s="36" t="n">
        <v>0</v>
      </c>
      <c r="J333" s="36" t="n">
        <v>277.2</v>
      </c>
      <c r="K333" s="36" t="n">
        <v>0</v>
      </c>
      <c r="L333" s="45" t="n">
        <f aca="false">J333/H333*100</f>
        <v>89.4193548387097</v>
      </c>
      <c r="M333" s="36" t="n">
        <v>0</v>
      </c>
    </row>
    <row r="334" s="39" customFormat="true" ht="14.25" hidden="false" customHeight="true" outlineLevel="0" collapsed="false">
      <c r="A334" s="98" t="n">
        <v>911</v>
      </c>
      <c r="B334" s="23" t="s">
        <v>43</v>
      </c>
      <c r="C334" s="23"/>
      <c r="D334" s="23"/>
      <c r="E334" s="23"/>
      <c r="F334" s="23"/>
      <c r="G334" s="23"/>
      <c r="H334" s="42" t="n">
        <v>300</v>
      </c>
      <c r="I334" s="42" t="n">
        <v>0</v>
      </c>
      <c r="J334" s="42" t="n">
        <f aca="false">J335</f>
        <v>282.1</v>
      </c>
      <c r="K334" s="42" t="n">
        <f aca="false">K335</f>
        <v>0</v>
      </c>
      <c r="L334" s="43" t="n">
        <f aca="false">J334/H334*100</f>
        <v>94.0333333333333</v>
      </c>
      <c r="M334" s="42" t="n">
        <v>0</v>
      </c>
    </row>
    <row r="335" s="14" customFormat="true" ht="15" hidden="false" customHeight="true" outlineLevel="0" collapsed="false">
      <c r="A335" s="99" t="n">
        <v>911</v>
      </c>
      <c r="B335" s="26" t="s">
        <v>134</v>
      </c>
      <c r="C335" s="26"/>
      <c r="D335" s="26"/>
      <c r="E335" s="26"/>
      <c r="F335" s="26"/>
      <c r="G335" s="85" t="s">
        <v>136</v>
      </c>
      <c r="H335" s="36" t="n">
        <v>300</v>
      </c>
      <c r="I335" s="36" t="n">
        <v>0</v>
      </c>
      <c r="J335" s="36" t="n">
        <f aca="false">J336</f>
        <v>282.1</v>
      </c>
      <c r="K335" s="36" t="n">
        <f aca="false">K336</f>
        <v>0</v>
      </c>
      <c r="L335" s="45" t="n">
        <f aca="false">J335/H335*100</f>
        <v>94.0333333333333</v>
      </c>
      <c r="M335" s="36" t="n">
        <v>0</v>
      </c>
    </row>
    <row r="336" s="14" customFormat="true" ht="25.5" hidden="false" customHeight="false" outlineLevel="0" collapsed="false">
      <c r="A336" s="99" t="n">
        <v>911</v>
      </c>
      <c r="B336" s="17" t="s">
        <v>134</v>
      </c>
      <c r="C336" s="17" t="s">
        <v>123</v>
      </c>
      <c r="D336" s="17"/>
      <c r="E336" s="17"/>
      <c r="F336" s="17"/>
      <c r="G336" s="62" t="s">
        <v>175</v>
      </c>
      <c r="H336" s="36" t="n">
        <v>300</v>
      </c>
      <c r="I336" s="36" t="n">
        <v>0</v>
      </c>
      <c r="J336" s="36" t="n">
        <f aca="false">J337</f>
        <v>282.1</v>
      </c>
      <c r="K336" s="36" t="n">
        <f aca="false">K337</f>
        <v>0</v>
      </c>
      <c r="L336" s="45" t="n">
        <f aca="false">J336/H336*100</f>
        <v>94.0333333333333</v>
      </c>
      <c r="M336" s="36" t="n">
        <v>0</v>
      </c>
    </row>
    <row r="337" s="14" customFormat="true" ht="25.5" hidden="false" customHeight="false" outlineLevel="0" collapsed="false">
      <c r="A337" s="99" t="n">
        <v>911</v>
      </c>
      <c r="B337" s="17" t="s">
        <v>134</v>
      </c>
      <c r="C337" s="17" t="s">
        <v>123</v>
      </c>
      <c r="D337" s="17" t="s">
        <v>29</v>
      </c>
      <c r="E337" s="17"/>
      <c r="F337" s="17"/>
      <c r="G337" s="34" t="s">
        <v>30</v>
      </c>
      <c r="H337" s="36" t="n">
        <v>300</v>
      </c>
      <c r="I337" s="36" t="n">
        <v>0</v>
      </c>
      <c r="J337" s="36" t="n">
        <f aca="false">J339</f>
        <v>282.1</v>
      </c>
      <c r="K337" s="36" t="n">
        <f aca="false">K339</f>
        <v>0</v>
      </c>
      <c r="L337" s="45" t="n">
        <f aca="false">J337/H337*100</f>
        <v>94.0333333333333</v>
      </c>
      <c r="M337" s="36" t="n">
        <v>0</v>
      </c>
    </row>
    <row r="338" s="14" customFormat="true" ht="38.25" hidden="false" customHeight="false" outlineLevel="0" collapsed="false">
      <c r="A338" s="99" t="n">
        <v>911</v>
      </c>
      <c r="B338" s="17" t="s">
        <v>134</v>
      </c>
      <c r="C338" s="17" t="s">
        <v>123</v>
      </c>
      <c r="D338" s="17" t="s">
        <v>44</v>
      </c>
      <c r="E338" s="17"/>
      <c r="F338" s="17"/>
      <c r="G338" s="58" t="s">
        <v>45</v>
      </c>
      <c r="H338" s="56" t="n">
        <v>300</v>
      </c>
      <c r="I338" s="56" t="n">
        <v>0</v>
      </c>
      <c r="J338" s="56" t="n">
        <f aca="false">J339</f>
        <v>282.1</v>
      </c>
      <c r="K338" s="56" t="n">
        <f aca="false">K339</f>
        <v>0</v>
      </c>
      <c r="L338" s="57" t="n">
        <f aca="false">J338/H338*100</f>
        <v>94.0333333333333</v>
      </c>
      <c r="M338" s="56" t="n">
        <v>0</v>
      </c>
    </row>
    <row r="339" s="14" customFormat="true" ht="25.5" hidden="false" customHeight="false" outlineLevel="0" collapsed="false">
      <c r="A339" s="99" t="n">
        <v>911</v>
      </c>
      <c r="B339" s="17" t="s">
        <v>134</v>
      </c>
      <c r="C339" s="17" t="s">
        <v>123</v>
      </c>
      <c r="D339" s="17" t="s">
        <v>44</v>
      </c>
      <c r="E339" s="17" t="s">
        <v>176</v>
      </c>
      <c r="F339" s="17"/>
      <c r="G339" s="34" t="s">
        <v>177</v>
      </c>
      <c r="H339" s="56" t="n">
        <v>300</v>
      </c>
      <c r="I339" s="56" t="n">
        <v>0</v>
      </c>
      <c r="J339" s="56" t="n">
        <v>282.1</v>
      </c>
      <c r="K339" s="56" t="n">
        <v>0</v>
      </c>
      <c r="L339" s="57" t="n">
        <f aca="false">J339/H339*100</f>
        <v>94.0333333333333</v>
      </c>
      <c r="M339" s="56" t="n">
        <v>0</v>
      </c>
    </row>
    <row r="340" s="21" customFormat="true" ht="27.75" hidden="false" customHeight="true" outlineLevel="0" collapsed="false">
      <c r="A340" s="18" t="n">
        <v>912</v>
      </c>
      <c r="B340" s="19" t="s">
        <v>178</v>
      </c>
      <c r="C340" s="19"/>
      <c r="D340" s="19"/>
      <c r="E340" s="19"/>
      <c r="F340" s="19"/>
      <c r="G340" s="19"/>
      <c r="H340" s="41" t="n">
        <v>17830</v>
      </c>
      <c r="I340" s="41" t="n">
        <v>0</v>
      </c>
      <c r="J340" s="41" t="n">
        <f aca="false">J341+J347+J353+J359</f>
        <v>17243.6</v>
      </c>
      <c r="K340" s="41" t="n">
        <f aca="false">K341+K347+K353+K359</f>
        <v>0</v>
      </c>
      <c r="L340" s="20" t="n">
        <f aca="false">J340/H340*100</f>
        <v>96.7111609646663</v>
      </c>
      <c r="M340" s="41" t="n">
        <v>0</v>
      </c>
    </row>
    <row r="341" s="69" customFormat="true" ht="30" hidden="false" customHeight="true" outlineLevel="0" collapsed="false">
      <c r="A341" s="22" t="n">
        <v>912</v>
      </c>
      <c r="B341" s="68" t="s">
        <v>113</v>
      </c>
      <c r="C341" s="68"/>
      <c r="D341" s="68"/>
      <c r="E341" s="68"/>
      <c r="F341" s="68"/>
      <c r="G341" s="68"/>
      <c r="H341" s="42" t="n">
        <v>350</v>
      </c>
      <c r="I341" s="42" t="n">
        <v>0</v>
      </c>
      <c r="J341" s="42" t="n">
        <f aca="false">J342</f>
        <v>299.5</v>
      </c>
      <c r="K341" s="42" t="n">
        <f aca="false">K342</f>
        <v>0</v>
      </c>
      <c r="L341" s="43" t="n">
        <f aca="false">J341/H341*100</f>
        <v>85.5714285714286</v>
      </c>
      <c r="M341" s="42" t="n">
        <v>0</v>
      </c>
    </row>
    <row r="342" s="14" customFormat="true" ht="25.5" hidden="false" customHeight="false" outlineLevel="0" collapsed="false">
      <c r="A342" s="25" t="n">
        <v>912</v>
      </c>
      <c r="B342" s="26" t="s">
        <v>114</v>
      </c>
      <c r="C342" s="26"/>
      <c r="D342" s="26"/>
      <c r="E342" s="26"/>
      <c r="F342" s="26"/>
      <c r="G342" s="85" t="s">
        <v>115</v>
      </c>
      <c r="H342" s="36" t="n">
        <v>350</v>
      </c>
      <c r="I342" s="36" t="n">
        <v>0</v>
      </c>
      <c r="J342" s="36" t="n">
        <f aca="false">J343</f>
        <v>299.5</v>
      </c>
      <c r="K342" s="36" t="n">
        <f aca="false">K343</f>
        <v>0</v>
      </c>
      <c r="L342" s="45" t="n">
        <f aca="false">J342/H342*100</f>
        <v>85.5714285714286</v>
      </c>
      <c r="M342" s="36" t="n">
        <v>0</v>
      </c>
    </row>
    <row r="343" s="14" customFormat="true" ht="15" hidden="false" customHeight="true" outlineLevel="0" collapsed="false">
      <c r="A343" s="25" t="n">
        <v>912</v>
      </c>
      <c r="B343" s="17" t="s">
        <v>114</v>
      </c>
      <c r="C343" s="17" t="s">
        <v>116</v>
      </c>
      <c r="D343" s="17"/>
      <c r="E343" s="17"/>
      <c r="F343" s="17"/>
      <c r="G343" s="62" t="s">
        <v>117</v>
      </c>
      <c r="H343" s="36" t="n">
        <v>350</v>
      </c>
      <c r="I343" s="36" t="n">
        <v>0</v>
      </c>
      <c r="J343" s="36" t="n">
        <f aca="false">J344</f>
        <v>299.5</v>
      </c>
      <c r="K343" s="36" t="n">
        <f aca="false">K344</f>
        <v>0</v>
      </c>
      <c r="L343" s="45" t="n">
        <f aca="false">J343/H343*100</f>
        <v>85.5714285714286</v>
      </c>
      <c r="M343" s="36" t="n">
        <v>0</v>
      </c>
    </row>
    <row r="344" s="14" customFormat="true" ht="25.5" hidden="false" customHeight="false" outlineLevel="0" collapsed="false">
      <c r="A344" s="25" t="n">
        <v>912</v>
      </c>
      <c r="B344" s="17" t="s">
        <v>114</v>
      </c>
      <c r="C344" s="17" t="s">
        <v>116</v>
      </c>
      <c r="D344" s="17" t="s">
        <v>29</v>
      </c>
      <c r="E344" s="17"/>
      <c r="F344" s="17"/>
      <c r="G344" s="34" t="s">
        <v>30</v>
      </c>
      <c r="H344" s="36" t="n">
        <v>350</v>
      </c>
      <c r="I344" s="36" t="n">
        <v>0</v>
      </c>
      <c r="J344" s="36" t="n">
        <f aca="false">J346</f>
        <v>299.5</v>
      </c>
      <c r="K344" s="36" t="n">
        <f aca="false">K346</f>
        <v>0</v>
      </c>
      <c r="L344" s="45" t="n">
        <f aca="false">J344/H344*100</f>
        <v>85.5714285714286</v>
      </c>
      <c r="M344" s="36" t="n">
        <v>0</v>
      </c>
    </row>
    <row r="345" s="14" customFormat="true" ht="63.75" hidden="false" customHeight="false" outlineLevel="0" collapsed="false">
      <c r="A345" s="25" t="n">
        <v>912</v>
      </c>
      <c r="B345" s="17" t="s">
        <v>114</v>
      </c>
      <c r="C345" s="17" t="s">
        <v>116</v>
      </c>
      <c r="D345" s="17" t="s">
        <v>118</v>
      </c>
      <c r="E345" s="17"/>
      <c r="F345" s="17"/>
      <c r="G345" s="62" t="s">
        <v>119</v>
      </c>
      <c r="H345" s="56" t="n">
        <v>350</v>
      </c>
      <c r="I345" s="56" t="n">
        <v>0</v>
      </c>
      <c r="J345" s="56" t="n">
        <f aca="false">J346</f>
        <v>299.5</v>
      </c>
      <c r="K345" s="56" t="n">
        <f aca="false">K346</f>
        <v>0</v>
      </c>
      <c r="L345" s="57" t="n">
        <f aca="false">J345/H345*100</f>
        <v>85.5714285714286</v>
      </c>
      <c r="M345" s="56" t="n">
        <v>0</v>
      </c>
    </row>
    <row r="346" s="14" customFormat="true" ht="54" hidden="false" customHeight="true" outlineLevel="0" collapsed="false">
      <c r="A346" s="25" t="n">
        <v>912</v>
      </c>
      <c r="B346" s="17" t="s">
        <v>114</v>
      </c>
      <c r="C346" s="17" t="s">
        <v>116</v>
      </c>
      <c r="D346" s="17" t="s">
        <v>118</v>
      </c>
      <c r="E346" s="33" t="s">
        <v>32</v>
      </c>
      <c r="F346" s="17"/>
      <c r="G346" s="40" t="s">
        <v>33</v>
      </c>
      <c r="H346" s="56" t="n">
        <v>350</v>
      </c>
      <c r="I346" s="56" t="n">
        <v>0</v>
      </c>
      <c r="J346" s="56" t="n">
        <v>299.5</v>
      </c>
      <c r="K346" s="56" t="n">
        <v>0</v>
      </c>
      <c r="L346" s="57" t="n">
        <f aca="false">J346/H346*100</f>
        <v>85.5714285714286</v>
      </c>
      <c r="M346" s="56" t="n">
        <v>0</v>
      </c>
    </row>
    <row r="347" s="39" customFormat="true" ht="39" hidden="false" customHeight="true" outlineLevel="0" collapsed="false">
      <c r="A347" s="22" t="n">
        <v>912</v>
      </c>
      <c r="B347" s="23" t="s">
        <v>122</v>
      </c>
      <c r="C347" s="23"/>
      <c r="D347" s="23"/>
      <c r="E347" s="23"/>
      <c r="F347" s="23"/>
      <c r="G347" s="23"/>
      <c r="H347" s="42" t="n">
        <v>16600</v>
      </c>
      <c r="I347" s="42" t="n">
        <v>0</v>
      </c>
      <c r="J347" s="42" t="n">
        <f aca="false">J348</f>
        <v>16548.1</v>
      </c>
      <c r="K347" s="42" t="n">
        <f aca="false">K348</f>
        <v>0</v>
      </c>
      <c r="L347" s="43" t="n">
        <f aca="false">J347/H347*100</f>
        <v>99.6873493975904</v>
      </c>
      <c r="M347" s="42" t="n">
        <v>0</v>
      </c>
    </row>
    <row r="348" s="14" customFormat="true" ht="25.5" hidden="false" customHeight="false" outlineLevel="0" collapsed="false">
      <c r="A348" s="52" t="n">
        <v>912</v>
      </c>
      <c r="B348" s="26" t="s">
        <v>114</v>
      </c>
      <c r="C348" s="26"/>
      <c r="D348" s="26"/>
      <c r="E348" s="26"/>
      <c r="F348" s="26"/>
      <c r="G348" s="85" t="s">
        <v>115</v>
      </c>
      <c r="H348" s="36" t="n">
        <v>16600</v>
      </c>
      <c r="I348" s="36" t="n">
        <v>0</v>
      </c>
      <c r="J348" s="36" t="n">
        <f aca="false">J349</f>
        <v>16548.1</v>
      </c>
      <c r="K348" s="36" t="n">
        <f aca="false">K349</f>
        <v>0</v>
      </c>
      <c r="L348" s="45" t="n">
        <f aca="false">J348/H348*100</f>
        <v>99.6873493975904</v>
      </c>
      <c r="M348" s="36" t="n">
        <v>0</v>
      </c>
    </row>
    <row r="349" s="14" customFormat="true" ht="15.75" hidden="false" customHeight="true" outlineLevel="0" collapsed="false">
      <c r="A349" s="25" t="n">
        <v>912</v>
      </c>
      <c r="B349" s="17" t="s">
        <v>114</v>
      </c>
      <c r="C349" s="17" t="s">
        <v>123</v>
      </c>
      <c r="D349" s="17"/>
      <c r="E349" s="17"/>
      <c r="F349" s="17"/>
      <c r="G349" s="83" t="s">
        <v>124</v>
      </c>
      <c r="H349" s="36" t="n">
        <v>16600</v>
      </c>
      <c r="I349" s="36" t="n">
        <v>0</v>
      </c>
      <c r="J349" s="36" t="n">
        <f aca="false">J350</f>
        <v>16548.1</v>
      </c>
      <c r="K349" s="36" t="n">
        <f aca="false">K350</f>
        <v>0</v>
      </c>
      <c r="L349" s="45" t="n">
        <f aca="false">J349/H349*100</f>
        <v>99.6873493975904</v>
      </c>
      <c r="M349" s="36" t="n">
        <v>0</v>
      </c>
    </row>
    <row r="350" s="14" customFormat="true" ht="25.5" hidden="false" customHeight="false" outlineLevel="0" collapsed="false">
      <c r="A350" s="52" t="n">
        <v>912</v>
      </c>
      <c r="B350" s="17" t="s">
        <v>114</v>
      </c>
      <c r="C350" s="26" t="s">
        <v>123</v>
      </c>
      <c r="D350" s="17" t="s">
        <v>29</v>
      </c>
      <c r="E350" s="17"/>
      <c r="F350" s="17"/>
      <c r="G350" s="34" t="s">
        <v>30</v>
      </c>
      <c r="H350" s="36" t="n">
        <v>16600</v>
      </c>
      <c r="I350" s="36" t="n">
        <v>0</v>
      </c>
      <c r="J350" s="36" t="n">
        <f aca="false">J352</f>
        <v>16548.1</v>
      </c>
      <c r="K350" s="36" t="n">
        <f aca="false">K352</f>
        <v>0</v>
      </c>
      <c r="L350" s="45" t="n">
        <f aca="false">J350/H350*100</f>
        <v>99.6873493975904</v>
      </c>
      <c r="M350" s="36" t="n">
        <v>0</v>
      </c>
    </row>
    <row r="351" s="14" customFormat="true" ht="63.75" hidden="false" customHeight="false" outlineLevel="0" collapsed="false">
      <c r="A351" s="25" t="n">
        <v>912</v>
      </c>
      <c r="B351" s="17" t="s">
        <v>114</v>
      </c>
      <c r="C351" s="26" t="s">
        <v>123</v>
      </c>
      <c r="D351" s="17" t="s">
        <v>125</v>
      </c>
      <c r="E351" s="17"/>
      <c r="F351" s="17"/>
      <c r="G351" s="62" t="s">
        <v>126</v>
      </c>
      <c r="H351" s="36" t="n">
        <v>16600</v>
      </c>
      <c r="I351" s="36" t="n">
        <v>0</v>
      </c>
      <c r="J351" s="36" t="n">
        <f aca="false">J352</f>
        <v>16548.1</v>
      </c>
      <c r="K351" s="36" t="n">
        <f aca="false">K352</f>
        <v>0</v>
      </c>
      <c r="L351" s="45" t="n">
        <f aca="false">J351/H351*100</f>
        <v>99.6873493975904</v>
      </c>
      <c r="M351" s="36" t="n">
        <v>0</v>
      </c>
    </row>
    <row r="352" s="14" customFormat="true" ht="114.75" hidden="false" customHeight="false" outlineLevel="0" collapsed="false">
      <c r="A352" s="25" t="n">
        <v>912</v>
      </c>
      <c r="B352" s="17" t="s">
        <v>114</v>
      </c>
      <c r="C352" s="26" t="s">
        <v>123</v>
      </c>
      <c r="D352" s="17" t="s">
        <v>125</v>
      </c>
      <c r="E352" s="17" t="s">
        <v>164</v>
      </c>
      <c r="F352" s="17"/>
      <c r="G352" s="101" t="s">
        <v>165</v>
      </c>
      <c r="H352" s="36" t="n">
        <v>16600</v>
      </c>
      <c r="I352" s="36" t="n">
        <v>0</v>
      </c>
      <c r="J352" s="36" t="n">
        <v>16548.1</v>
      </c>
      <c r="K352" s="36" t="n">
        <v>0</v>
      </c>
      <c r="L352" s="45" t="n">
        <f aca="false">J352/H352*100</f>
        <v>99.6873493975904</v>
      </c>
      <c r="M352" s="36" t="n">
        <v>0</v>
      </c>
    </row>
    <row r="353" s="39" customFormat="true" ht="51.75" hidden="false" customHeight="true" outlineLevel="0" collapsed="false">
      <c r="A353" s="22" t="n">
        <v>912</v>
      </c>
      <c r="B353" s="23" t="s">
        <v>66</v>
      </c>
      <c r="C353" s="23"/>
      <c r="D353" s="23"/>
      <c r="E353" s="23"/>
      <c r="F353" s="23"/>
      <c r="G353" s="23"/>
      <c r="H353" s="54" t="n">
        <v>480</v>
      </c>
      <c r="I353" s="54" t="n">
        <v>0</v>
      </c>
      <c r="J353" s="54" t="n">
        <f aca="false">J354</f>
        <v>0</v>
      </c>
      <c r="K353" s="54" t="n">
        <f aca="false">K354</f>
        <v>0</v>
      </c>
      <c r="L353" s="55" t="n">
        <f aca="false">J353/H353*100</f>
        <v>0</v>
      </c>
      <c r="M353" s="54" t="n">
        <v>0</v>
      </c>
    </row>
    <row r="354" s="14" customFormat="true" ht="25.5" hidden="false" customHeight="false" outlineLevel="0" collapsed="false">
      <c r="A354" s="25" t="n">
        <v>912</v>
      </c>
      <c r="B354" s="26" t="s">
        <v>114</v>
      </c>
      <c r="C354" s="26"/>
      <c r="D354" s="26"/>
      <c r="E354" s="26"/>
      <c r="F354" s="26"/>
      <c r="G354" s="85" t="s">
        <v>115</v>
      </c>
      <c r="H354" s="36" t="n">
        <v>480</v>
      </c>
      <c r="I354" s="36" t="n">
        <v>0</v>
      </c>
      <c r="J354" s="36" t="n">
        <f aca="false">J355</f>
        <v>0</v>
      </c>
      <c r="K354" s="36" t="n">
        <f aca="false">K355</f>
        <v>0</v>
      </c>
      <c r="L354" s="45" t="n">
        <f aca="false">J354/H354*100</f>
        <v>0</v>
      </c>
      <c r="M354" s="36" t="n">
        <v>0</v>
      </c>
    </row>
    <row r="355" s="14" customFormat="true" ht="15" hidden="false" customHeight="true" outlineLevel="0" collapsed="false">
      <c r="A355" s="25" t="n">
        <v>912</v>
      </c>
      <c r="B355" s="17" t="s">
        <v>114</v>
      </c>
      <c r="C355" s="17" t="s">
        <v>116</v>
      </c>
      <c r="D355" s="17"/>
      <c r="E355" s="17"/>
      <c r="F355" s="17"/>
      <c r="G355" s="62" t="s">
        <v>117</v>
      </c>
      <c r="H355" s="36" t="n">
        <v>480</v>
      </c>
      <c r="I355" s="36" t="n">
        <v>0</v>
      </c>
      <c r="J355" s="36" t="n">
        <f aca="false">J356</f>
        <v>0</v>
      </c>
      <c r="K355" s="36" t="n">
        <f aca="false">K356</f>
        <v>0</v>
      </c>
      <c r="L355" s="45" t="n">
        <f aca="false">J355/H355*100</f>
        <v>0</v>
      </c>
      <c r="M355" s="36" t="n">
        <v>0</v>
      </c>
    </row>
    <row r="356" s="14" customFormat="true" ht="25.5" hidden="false" customHeight="false" outlineLevel="0" collapsed="false">
      <c r="A356" s="25" t="n">
        <v>912</v>
      </c>
      <c r="B356" s="17" t="s">
        <v>114</v>
      </c>
      <c r="C356" s="17" t="s">
        <v>116</v>
      </c>
      <c r="D356" s="17" t="s">
        <v>29</v>
      </c>
      <c r="E356" s="17"/>
      <c r="F356" s="17"/>
      <c r="G356" s="34" t="s">
        <v>30</v>
      </c>
      <c r="H356" s="36" t="n">
        <v>480</v>
      </c>
      <c r="I356" s="36" t="n">
        <v>0</v>
      </c>
      <c r="J356" s="36" t="n">
        <f aca="false">J358</f>
        <v>0</v>
      </c>
      <c r="K356" s="36" t="n">
        <f aca="false">K358</f>
        <v>0</v>
      </c>
      <c r="L356" s="45" t="n">
        <f aca="false">J356/H356*100</f>
        <v>0</v>
      </c>
      <c r="M356" s="36" t="n">
        <v>0</v>
      </c>
    </row>
    <row r="357" s="14" customFormat="true" ht="102" hidden="false" customHeight="false" outlineLevel="0" collapsed="false">
      <c r="A357" s="25" t="n">
        <v>912</v>
      </c>
      <c r="B357" s="17" t="s">
        <v>114</v>
      </c>
      <c r="C357" s="17" t="s">
        <v>116</v>
      </c>
      <c r="D357" s="17" t="s">
        <v>67</v>
      </c>
      <c r="E357" s="17"/>
      <c r="F357" s="17"/>
      <c r="G357" s="62" t="s">
        <v>68</v>
      </c>
      <c r="H357" s="56" t="n">
        <v>480</v>
      </c>
      <c r="I357" s="56" t="n">
        <v>0</v>
      </c>
      <c r="J357" s="56" t="n">
        <f aca="false">J358</f>
        <v>0</v>
      </c>
      <c r="K357" s="56" t="n">
        <f aca="false">K358</f>
        <v>0</v>
      </c>
      <c r="L357" s="57" t="n">
        <f aca="false">J357/H357*100</f>
        <v>0</v>
      </c>
      <c r="M357" s="56" t="n">
        <v>0</v>
      </c>
    </row>
    <row r="358" s="14" customFormat="true" ht="52.5" hidden="false" customHeight="true" outlineLevel="0" collapsed="false">
      <c r="A358" s="25" t="n">
        <v>912</v>
      </c>
      <c r="B358" s="17" t="s">
        <v>114</v>
      </c>
      <c r="C358" s="17" t="s">
        <v>116</v>
      </c>
      <c r="D358" s="17" t="s">
        <v>67</v>
      </c>
      <c r="E358" s="33" t="s">
        <v>32</v>
      </c>
      <c r="F358" s="17"/>
      <c r="G358" s="40" t="s">
        <v>33</v>
      </c>
      <c r="H358" s="56" t="n">
        <v>480</v>
      </c>
      <c r="I358" s="56" t="n">
        <v>0</v>
      </c>
      <c r="J358" s="56" t="n">
        <v>0</v>
      </c>
      <c r="K358" s="56" t="n">
        <v>0</v>
      </c>
      <c r="L358" s="57" t="n">
        <f aca="false">J358/H358*100</f>
        <v>0</v>
      </c>
      <c r="M358" s="56" t="n">
        <v>0</v>
      </c>
    </row>
    <row r="359" s="14" customFormat="true" ht="39.75" hidden="false" customHeight="true" outlineLevel="0" collapsed="false">
      <c r="A359" s="22" t="n">
        <v>912</v>
      </c>
      <c r="B359" s="53" t="s">
        <v>95</v>
      </c>
      <c r="C359" s="53"/>
      <c r="D359" s="53"/>
      <c r="E359" s="53"/>
      <c r="F359" s="53"/>
      <c r="G359" s="53"/>
      <c r="H359" s="42" t="n">
        <v>400</v>
      </c>
      <c r="I359" s="42" t="n">
        <v>0</v>
      </c>
      <c r="J359" s="42" t="n">
        <f aca="false">J360</f>
        <v>396</v>
      </c>
      <c r="K359" s="42" t="n">
        <f aca="false">K360</f>
        <v>0</v>
      </c>
      <c r="L359" s="43" t="n">
        <f aca="false">J359/H359*100</f>
        <v>99</v>
      </c>
      <c r="M359" s="42" t="n">
        <v>0</v>
      </c>
    </row>
    <row r="360" s="29" customFormat="true" ht="25.5" hidden="false" customHeight="false" outlineLevel="0" collapsed="false">
      <c r="A360" s="25" t="n">
        <v>912</v>
      </c>
      <c r="B360" s="26" t="s">
        <v>114</v>
      </c>
      <c r="C360" s="26"/>
      <c r="D360" s="26"/>
      <c r="E360" s="26"/>
      <c r="F360" s="26"/>
      <c r="G360" s="102" t="s">
        <v>115</v>
      </c>
      <c r="H360" s="36" t="n">
        <v>400</v>
      </c>
      <c r="I360" s="36" t="n">
        <v>0</v>
      </c>
      <c r="J360" s="36" t="n">
        <f aca="false">J361</f>
        <v>396</v>
      </c>
      <c r="K360" s="36" t="n">
        <f aca="false">K361</f>
        <v>0</v>
      </c>
      <c r="L360" s="45" t="n">
        <f aca="false">J360/H360*100</f>
        <v>99</v>
      </c>
      <c r="M360" s="36" t="n">
        <v>0</v>
      </c>
    </row>
    <row r="361" s="14" customFormat="true" ht="13.5" hidden="false" customHeight="true" outlineLevel="0" collapsed="false">
      <c r="A361" s="25" t="n">
        <v>912</v>
      </c>
      <c r="B361" s="26" t="s">
        <v>114</v>
      </c>
      <c r="C361" s="26" t="s">
        <v>123</v>
      </c>
      <c r="D361" s="26"/>
      <c r="E361" s="26"/>
      <c r="F361" s="53"/>
      <c r="G361" s="102" t="s">
        <v>124</v>
      </c>
      <c r="H361" s="36" t="n">
        <v>400</v>
      </c>
      <c r="I361" s="36" t="n">
        <v>0</v>
      </c>
      <c r="J361" s="36" t="n">
        <f aca="false">J362</f>
        <v>396</v>
      </c>
      <c r="K361" s="36" t="n">
        <f aca="false">K362</f>
        <v>0</v>
      </c>
      <c r="L361" s="45" t="n">
        <f aca="false">J361/H361*100</f>
        <v>99</v>
      </c>
      <c r="M361" s="36" t="n">
        <v>0</v>
      </c>
    </row>
    <row r="362" s="14" customFormat="true" ht="25.5" hidden="false" customHeight="false" outlineLevel="0" collapsed="false">
      <c r="A362" s="25" t="n">
        <v>912</v>
      </c>
      <c r="B362" s="26" t="s">
        <v>114</v>
      </c>
      <c r="C362" s="26" t="s">
        <v>123</v>
      </c>
      <c r="D362" s="33" t="s">
        <v>29</v>
      </c>
      <c r="E362" s="33"/>
      <c r="F362" s="17"/>
      <c r="G362" s="34" t="s">
        <v>30</v>
      </c>
      <c r="H362" s="50" t="n">
        <v>400</v>
      </c>
      <c r="I362" s="50" t="n">
        <v>0</v>
      </c>
      <c r="J362" s="50" t="n">
        <f aca="false">J364</f>
        <v>396</v>
      </c>
      <c r="K362" s="50" t="n">
        <f aca="false">K364</f>
        <v>0</v>
      </c>
      <c r="L362" s="51" t="n">
        <f aca="false">J362/H362*100</f>
        <v>99</v>
      </c>
      <c r="M362" s="50" t="n">
        <v>0</v>
      </c>
    </row>
    <row r="363" s="14" customFormat="true" ht="76.5" hidden="false" customHeight="false" outlineLevel="0" collapsed="false">
      <c r="A363" s="25" t="n">
        <v>912</v>
      </c>
      <c r="B363" s="26" t="s">
        <v>114</v>
      </c>
      <c r="C363" s="26" t="s">
        <v>123</v>
      </c>
      <c r="D363" s="33" t="s">
        <v>98</v>
      </c>
      <c r="E363" s="33"/>
      <c r="F363" s="17"/>
      <c r="G363" s="103" t="s">
        <v>99</v>
      </c>
      <c r="H363" s="50" t="n">
        <v>400</v>
      </c>
      <c r="I363" s="50" t="n">
        <v>0</v>
      </c>
      <c r="J363" s="50" t="n">
        <f aca="false">J364</f>
        <v>396</v>
      </c>
      <c r="K363" s="50" t="n">
        <f aca="false">K364</f>
        <v>0</v>
      </c>
      <c r="L363" s="51" t="n">
        <f aca="false">J363/H363*100</f>
        <v>99</v>
      </c>
      <c r="M363" s="50" t="n">
        <v>0</v>
      </c>
    </row>
    <row r="364" s="14" customFormat="true" ht="54.75" hidden="false" customHeight="true" outlineLevel="0" collapsed="false">
      <c r="A364" s="25" t="n">
        <v>912</v>
      </c>
      <c r="B364" s="26" t="s">
        <v>114</v>
      </c>
      <c r="C364" s="26" t="s">
        <v>123</v>
      </c>
      <c r="D364" s="33" t="s">
        <v>98</v>
      </c>
      <c r="E364" s="17" t="s">
        <v>32</v>
      </c>
      <c r="F364" s="17"/>
      <c r="G364" s="40" t="s">
        <v>33</v>
      </c>
      <c r="H364" s="50" t="n">
        <v>400</v>
      </c>
      <c r="I364" s="50" t="n">
        <v>0</v>
      </c>
      <c r="J364" s="50" t="n">
        <v>396</v>
      </c>
      <c r="K364" s="50" t="n">
        <v>0</v>
      </c>
      <c r="L364" s="51" t="n">
        <f aca="false">J364/H364*100</f>
        <v>99</v>
      </c>
      <c r="M364" s="50" t="n">
        <v>0</v>
      </c>
    </row>
    <row r="365" s="21" customFormat="true" ht="47.25" hidden="false" customHeight="true" outlineLevel="0" collapsed="false">
      <c r="A365" s="18" t="n">
        <v>913</v>
      </c>
      <c r="B365" s="19" t="s">
        <v>179</v>
      </c>
      <c r="C365" s="19"/>
      <c r="D365" s="19"/>
      <c r="E365" s="19"/>
      <c r="F365" s="19"/>
      <c r="G365" s="19"/>
      <c r="H365" s="41" t="n">
        <v>55242.6</v>
      </c>
      <c r="I365" s="41" t="n">
        <v>0</v>
      </c>
      <c r="J365" s="41" t="n">
        <f aca="false">J366+J373+J380+J386+J392+J398</f>
        <v>55227.3</v>
      </c>
      <c r="K365" s="41" t="n">
        <f aca="false">K366+K373+K380+K386+K392+K398</f>
        <v>0</v>
      </c>
      <c r="L365" s="20" t="n">
        <f aca="false">J365/H365*100</f>
        <v>99.9723039827959</v>
      </c>
      <c r="M365" s="41" t="n">
        <v>0</v>
      </c>
    </row>
    <row r="366" s="39" customFormat="true" ht="39.75" hidden="false" customHeight="true" outlineLevel="0" collapsed="false">
      <c r="A366" s="22" t="n">
        <v>913</v>
      </c>
      <c r="B366" s="53" t="s">
        <v>46</v>
      </c>
      <c r="C366" s="53"/>
      <c r="D366" s="53"/>
      <c r="E366" s="53"/>
      <c r="F366" s="53"/>
      <c r="G366" s="53"/>
      <c r="H366" s="42" t="n">
        <v>16470</v>
      </c>
      <c r="I366" s="42" t="n">
        <v>0</v>
      </c>
      <c r="J366" s="42" t="n">
        <f aca="false">J367</f>
        <v>16469.7</v>
      </c>
      <c r="K366" s="42" t="n">
        <f aca="false">K367</f>
        <v>0</v>
      </c>
      <c r="L366" s="43" t="n">
        <f aca="false">J366/H366*100</f>
        <v>99.9981785063752</v>
      </c>
      <c r="M366" s="42" t="n">
        <v>0</v>
      </c>
    </row>
    <row r="367" s="14" customFormat="true" ht="15" hidden="false" customHeight="true" outlineLevel="0" collapsed="false">
      <c r="A367" s="25" t="n">
        <v>913</v>
      </c>
      <c r="B367" s="26" t="s">
        <v>134</v>
      </c>
      <c r="C367" s="26"/>
      <c r="D367" s="26"/>
      <c r="E367" s="26"/>
      <c r="F367" s="26"/>
      <c r="G367" s="85" t="s">
        <v>136</v>
      </c>
      <c r="H367" s="36" t="n">
        <v>16470</v>
      </c>
      <c r="I367" s="36" t="n">
        <v>0</v>
      </c>
      <c r="J367" s="36" t="n">
        <f aca="false">J368</f>
        <v>16469.7</v>
      </c>
      <c r="K367" s="36" t="n">
        <f aca="false">K368</f>
        <v>0</v>
      </c>
      <c r="L367" s="45" t="n">
        <f aca="false">J367/H367*100</f>
        <v>99.9981785063752</v>
      </c>
      <c r="M367" s="36" t="n">
        <v>0</v>
      </c>
    </row>
    <row r="368" s="14" customFormat="true" ht="25.5" hidden="false" customHeight="false" outlineLevel="0" collapsed="false">
      <c r="A368" s="52" t="n">
        <v>913</v>
      </c>
      <c r="B368" s="17" t="s">
        <v>134</v>
      </c>
      <c r="C368" s="17" t="s">
        <v>123</v>
      </c>
      <c r="D368" s="17"/>
      <c r="E368" s="17"/>
      <c r="F368" s="17"/>
      <c r="G368" s="62" t="s">
        <v>175</v>
      </c>
      <c r="H368" s="36" t="n">
        <v>16470</v>
      </c>
      <c r="I368" s="36" t="n">
        <v>0</v>
      </c>
      <c r="J368" s="36" t="n">
        <f aca="false">J369</f>
        <v>16469.7</v>
      </c>
      <c r="K368" s="36" t="n">
        <f aca="false">K369</f>
        <v>0</v>
      </c>
      <c r="L368" s="45" t="n">
        <f aca="false">J368/H368*100</f>
        <v>99.9981785063752</v>
      </c>
      <c r="M368" s="36" t="n">
        <v>0</v>
      </c>
    </row>
    <row r="369" s="14" customFormat="true" ht="25.5" hidden="false" customHeight="false" outlineLevel="0" collapsed="false">
      <c r="A369" s="52" t="n">
        <v>913</v>
      </c>
      <c r="B369" s="17" t="s">
        <v>134</v>
      </c>
      <c r="C369" s="17" t="s">
        <v>123</v>
      </c>
      <c r="D369" s="17" t="s">
        <v>29</v>
      </c>
      <c r="E369" s="17"/>
      <c r="F369" s="17"/>
      <c r="G369" s="34" t="s">
        <v>30</v>
      </c>
      <c r="H369" s="36" t="n">
        <v>16470</v>
      </c>
      <c r="I369" s="36" t="n">
        <v>0</v>
      </c>
      <c r="J369" s="36" t="n">
        <f aca="false">J370</f>
        <v>16469.7</v>
      </c>
      <c r="K369" s="36" t="n">
        <f aca="false">K372</f>
        <v>0</v>
      </c>
      <c r="L369" s="45" t="n">
        <f aca="false">J369/H369*100</f>
        <v>99.9981785063752</v>
      </c>
      <c r="M369" s="36" t="n">
        <v>0</v>
      </c>
    </row>
    <row r="370" s="14" customFormat="true" ht="51" hidden="false" customHeight="false" outlineLevel="0" collapsed="false">
      <c r="A370" s="25" t="n">
        <v>913</v>
      </c>
      <c r="B370" s="17" t="s">
        <v>134</v>
      </c>
      <c r="C370" s="17" t="s">
        <v>123</v>
      </c>
      <c r="D370" s="17" t="s">
        <v>50</v>
      </c>
      <c r="E370" s="17"/>
      <c r="F370" s="17"/>
      <c r="G370" s="58" t="s">
        <v>46</v>
      </c>
      <c r="H370" s="36" t="n">
        <v>16470</v>
      </c>
      <c r="I370" s="36" t="n">
        <v>0</v>
      </c>
      <c r="J370" s="36" t="n">
        <f aca="false">J372+J371</f>
        <v>16469.7</v>
      </c>
      <c r="K370" s="36" t="n">
        <f aca="false">K372+K371</f>
        <v>0</v>
      </c>
      <c r="L370" s="45" t="n">
        <f aca="false">J370/H370*100</f>
        <v>99.9981785063752</v>
      </c>
      <c r="M370" s="36" t="n">
        <v>0</v>
      </c>
    </row>
    <row r="371" s="14" customFormat="true" ht="115.5" hidden="false" customHeight="true" outlineLevel="0" collapsed="false">
      <c r="A371" s="25" t="n">
        <v>913</v>
      </c>
      <c r="B371" s="17" t="s">
        <v>134</v>
      </c>
      <c r="C371" s="17" t="s">
        <v>123</v>
      </c>
      <c r="D371" s="17" t="s">
        <v>50</v>
      </c>
      <c r="E371" s="17" t="s">
        <v>180</v>
      </c>
      <c r="F371" s="17"/>
      <c r="G371" s="67" t="s">
        <v>181</v>
      </c>
      <c r="H371" s="36" t="n">
        <v>1100</v>
      </c>
      <c r="I371" s="36" t="n">
        <v>0</v>
      </c>
      <c r="J371" s="36" t="n">
        <v>1100</v>
      </c>
      <c r="K371" s="36" t="n">
        <v>0</v>
      </c>
      <c r="L371" s="45" t="n">
        <f aca="false">J371/H371*100</f>
        <v>100</v>
      </c>
      <c r="M371" s="36" t="n">
        <v>0</v>
      </c>
    </row>
    <row r="372" s="14" customFormat="true" ht="25.5" hidden="false" customHeight="false" outlineLevel="0" collapsed="false">
      <c r="A372" s="25" t="n">
        <v>913</v>
      </c>
      <c r="B372" s="17" t="s">
        <v>134</v>
      </c>
      <c r="C372" s="17" t="s">
        <v>123</v>
      </c>
      <c r="D372" s="17" t="s">
        <v>50</v>
      </c>
      <c r="E372" s="17" t="s">
        <v>176</v>
      </c>
      <c r="F372" s="17"/>
      <c r="G372" s="34" t="s">
        <v>177</v>
      </c>
      <c r="H372" s="36" t="n">
        <v>15370</v>
      </c>
      <c r="I372" s="36" t="n">
        <v>0</v>
      </c>
      <c r="J372" s="36" t="n">
        <v>15369.7</v>
      </c>
      <c r="K372" s="36" t="n">
        <v>0</v>
      </c>
      <c r="L372" s="45" t="n">
        <f aca="false">J372/H372*100</f>
        <v>99.9980481457385</v>
      </c>
      <c r="M372" s="36" t="n">
        <v>0</v>
      </c>
    </row>
    <row r="373" s="39" customFormat="true" ht="14.25" hidden="false" customHeight="true" outlineLevel="0" collapsed="false">
      <c r="A373" s="22" t="n">
        <v>913</v>
      </c>
      <c r="B373" s="23" t="s">
        <v>43</v>
      </c>
      <c r="C373" s="23"/>
      <c r="D373" s="23"/>
      <c r="E373" s="23"/>
      <c r="F373" s="23"/>
      <c r="G373" s="23"/>
      <c r="H373" s="42" t="n">
        <v>26385</v>
      </c>
      <c r="I373" s="42" t="n">
        <v>0</v>
      </c>
      <c r="J373" s="42" t="n">
        <f aca="false">J374</f>
        <v>26378.5</v>
      </c>
      <c r="K373" s="42" t="n">
        <f aca="false">K374</f>
        <v>0</v>
      </c>
      <c r="L373" s="43" t="n">
        <f aca="false">J373/H373*100</f>
        <v>99.9753647906007</v>
      </c>
      <c r="M373" s="42" t="n">
        <v>0</v>
      </c>
    </row>
    <row r="374" s="14" customFormat="true" ht="15" hidden="false" customHeight="true" outlineLevel="0" collapsed="false">
      <c r="A374" s="25" t="n">
        <v>913</v>
      </c>
      <c r="B374" s="26" t="s">
        <v>134</v>
      </c>
      <c r="C374" s="26"/>
      <c r="D374" s="26"/>
      <c r="E374" s="26"/>
      <c r="F374" s="26"/>
      <c r="G374" s="85" t="s">
        <v>136</v>
      </c>
      <c r="H374" s="36" t="n">
        <v>26385</v>
      </c>
      <c r="I374" s="36" t="n">
        <v>0</v>
      </c>
      <c r="J374" s="36" t="n">
        <f aca="false">J375</f>
        <v>26378.5</v>
      </c>
      <c r="K374" s="36" t="n">
        <f aca="false">K375</f>
        <v>0</v>
      </c>
      <c r="L374" s="45" t="n">
        <f aca="false">J374/H374*100</f>
        <v>99.9753647906007</v>
      </c>
      <c r="M374" s="36" t="n">
        <v>0</v>
      </c>
    </row>
    <row r="375" s="14" customFormat="true" ht="25.5" hidden="false" customHeight="false" outlineLevel="0" collapsed="false">
      <c r="A375" s="25" t="n">
        <v>913</v>
      </c>
      <c r="B375" s="17" t="s">
        <v>134</v>
      </c>
      <c r="C375" s="17" t="s">
        <v>123</v>
      </c>
      <c r="D375" s="17"/>
      <c r="E375" s="17"/>
      <c r="F375" s="17"/>
      <c r="G375" s="62" t="s">
        <v>175</v>
      </c>
      <c r="H375" s="36" t="n">
        <v>26385</v>
      </c>
      <c r="I375" s="36" t="n">
        <v>0</v>
      </c>
      <c r="J375" s="36" t="n">
        <f aca="false">J376</f>
        <v>26378.5</v>
      </c>
      <c r="K375" s="36" t="n">
        <f aca="false">K376</f>
        <v>0</v>
      </c>
      <c r="L375" s="45" t="n">
        <f aca="false">J375/H375*100</f>
        <v>99.9753647906007</v>
      </c>
      <c r="M375" s="36" t="n">
        <v>0</v>
      </c>
    </row>
    <row r="376" s="14" customFormat="true" ht="25.5" hidden="false" customHeight="false" outlineLevel="0" collapsed="false">
      <c r="A376" s="25" t="n">
        <v>913</v>
      </c>
      <c r="B376" s="17" t="s">
        <v>134</v>
      </c>
      <c r="C376" s="17" t="s">
        <v>123</v>
      </c>
      <c r="D376" s="17" t="s">
        <v>29</v>
      </c>
      <c r="E376" s="17"/>
      <c r="F376" s="17"/>
      <c r="G376" s="34" t="s">
        <v>30</v>
      </c>
      <c r="H376" s="36" t="n">
        <v>26385</v>
      </c>
      <c r="I376" s="36" t="n">
        <v>0</v>
      </c>
      <c r="J376" s="36" t="n">
        <f aca="false">J377</f>
        <v>26378.5</v>
      </c>
      <c r="K376" s="36" t="n">
        <f aca="false">K379</f>
        <v>0</v>
      </c>
      <c r="L376" s="45" t="n">
        <f aca="false">J376/H376*100</f>
        <v>99.9753647906007</v>
      </c>
      <c r="M376" s="36" t="n">
        <v>0</v>
      </c>
    </row>
    <row r="377" s="14" customFormat="true" ht="38.25" hidden="false" customHeight="false" outlineLevel="0" collapsed="false">
      <c r="A377" s="25" t="n">
        <v>913</v>
      </c>
      <c r="B377" s="17" t="s">
        <v>134</v>
      </c>
      <c r="C377" s="17" t="s">
        <v>123</v>
      </c>
      <c r="D377" s="17" t="s">
        <v>44</v>
      </c>
      <c r="E377" s="17"/>
      <c r="F377" s="17"/>
      <c r="G377" s="58" t="s">
        <v>45</v>
      </c>
      <c r="H377" s="36" t="n">
        <v>26385</v>
      </c>
      <c r="I377" s="36" t="n">
        <v>0</v>
      </c>
      <c r="J377" s="36" t="n">
        <f aca="false">J378+J379</f>
        <v>26378.5</v>
      </c>
      <c r="K377" s="36" t="n">
        <f aca="false">K378+K379</f>
        <v>0</v>
      </c>
      <c r="L377" s="45" t="n">
        <f aca="false">J377/H377*100</f>
        <v>99.9753647906007</v>
      </c>
      <c r="M377" s="36" t="n">
        <v>0</v>
      </c>
    </row>
    <row r="378" s="14" customFormat="true" ht="114" hidden="false" customHeight="true" outlineLevel="0" collapsed="false">
      <c r="A378" s="25" t="n">
        <v>913</v>
      </c>
      <c r="B378" s="17" t="s">
        <v>134</v>
      </c>
      <c r="C378" s="17" t="s">
        <v>123</v>
      </c>
      <c r="D378" s="17" t="s">
        <v>44</v>
      </c>
      <c r="E378" s="17" t="s">
        <v>180</v>
      </c>
      <c r="F378" s="17"/>
      <c r="G378" s="67" t="s">
        <v>181</v>
      </c>
      <c r="H378" s="36" t="n">
        <v>365</v>
      </c>
      <c r="I378" s="36" t="n">
        <v>0</v>
      </c>
      <c r="J378" s="36" t="n">
        <v>365</v>
      </c>
      <c r="K378" s="36" t="n">
        <v>0</v>
      </c>
      <c r="L378" s="45" t="n">
        <f aca="false">J378/H378*100</f>
        <v>100</v>
      </c>
      <c r="M378" s="36" t="n">
        <v>0</v>
      </c>
    </row>
    <row r="379" s="14" customFormat="true" ht="25.5" hidden="false" customHeight="false" outlineLevel="0" collapsed="false">
      <c r="A379" s="25" t="n">
        <v>913</v>
      </c>
      <c r="B379" s="17" t="s">
        <v>134</v>
      </c>
      <c r="C379" s="17" t="s">
        <v>123</v>
      </c>
      <c r="D379" s="17" t="s">
        <v>44</v>
      </c>
      <c r="E379" s="17" t="s">
        <v>176</v>
      </c>
      <c r="F379" s="17"/>
      <c r="G379" s="34" t="s">
        <v>177</v>
      </c>
      <c r="H379" s="36" t="n">
        <v>26020</v>
      </c>
      <c r="I379" s="36" t="n">
        <v>0</v>
      </c>
      <c r="J379" s="36" t="n">
        <v>26013.5</v>
      </c>
      <c r="K379" s="36" t="n">
        <v>0</v>
      </c>
      <c r="L379" s="45" t="n">
        <f aca="false">J379/H379*100</f>
        <v>99.9750192159877</v>
      </c>
      <c r="M379" s="36" t="n">
        <v>0</v>
      </c>
    </row>
    <row r="380" s="39" customFormat="true" ht="28.5" hidden="false" customHeight="true" outlineLevel="0" collapsed="false">
      <c r="A380" s="22" t="n">
        <v>913</v>
      </c>
      <c r="B380" s="53" t="s">
        <v>103</v>
      </c>
      <c r="C380" s="53"/>
      <c r="D380" s="53"/>
      <c r="E380" s="53"/>
      <c r="F380" s="53"/>
      <c r="G380" s="53"/>
      <c r="H380" s="42" t="n">
        <v>398.1</v>
      </c>
      <c r="I380" s="42" t="n">
        <v>0</v>
      </c>
      <c r="J380" s="42" t="n">
        <f aca="false">J381</f>
        <v>396.6</v>
      </c>
      <c r="K380" s="42" t="n">
        <f aca="false">K381</f>
        <v>0</v>
      </c>
      <c r="L380" s="43" t="n">
        <f aca="false">J380/H380*100</f>
        <v>99.6232102486812</v>
      </c>
      <c r="M380" s="42" t="n">
        <v>0</v>
      </c>
    </row>
    <row r="381" s="14" customFormat="true" ht="15" hidden="false" customHeight="true" outlineLevel="0" collapsed="false">
      <c r="A381" s="25" t="n">
        <v>913</v>
      </c>
      <c r="B381" s="26" t="s">
        <v>134</v>
      </c>
      <c r="C381" s="26"/>
      <c r="D381" s="26"/>
      <c r="E381" s="26"/>
      <c r="F381" s="26"/>
      <c r="G381" s="85" t="s">
        <v>136</v>
      </c>
      <c r="H381" s="36" t="n">
        <v>398.1</v>
      </c>
      <c r="I381" s="36" t="n">
        <v>0</v>
      </c>
      <c r="J381" s="36" t="n">
        <f aca="false">J382</f>
        <v>396.6</v>
      </c>
      <c r="K381" s="36" t="n">
        <f aca="false">K382</f>
        <v>0</v>
      </c>
      <c r="L381" s="45" t="n">
        <f aca="false">J381/H381*100</f>
        <v>99.6232102486812</v>
      </c>
      <c r="M381" s="36" t="n">
        <v>0</v>
      </c>
    </row>
    <row r="382" s="14" customFormat="true" ht="25.5" hidden="false" customHeight="false" outlineLevel="0" collapsed="false">
      <c r="A382" s="25" t="n">
        <v>913</v>
      </c>
      <c r="B382" s="17" t="s">
        <v>134</v>
      </c>
      <c r="C382" s="17" t="s">
        <v>123</v>
      </c>
      <c r="D382" s="17"/>
      <c r="E382" s="17"/>
      <c r="F382" s="17"/>
      <c r="G382" s="62" t="s">
        <v>175</v>
      </c>
      <c r="H382" s="36" t="n">
        <v>398.1</v>
      </c>
      <c r="I382" s="36" t="n">
        <v>0</v>
      </c>
      <c r="J382" s="36" t="n">
        <f aca="false">J383</f>
        <v>396.6</v>
      </c>
      <c r="K382" s="36" t="n">
        <f aca="false">K383</f>
        <v>0</v>
      </c>
      <c r="L382" s="45" t="n">
        <f aca="false">J382/H382*100</f>
        <v>99.6232102486812</v>
      </c>
      <c r="M382" s="36" t="n">
        <v>0</v>
      </c>
    </row>
    <row r="383" s="14" customFormat="true" ht="25.5" hidden="false" customHeight="false" outlineLevel="0" collapsed="false">
      <c r="A383" s="25" t="n">
        <v>913</v>
      </c>
      <c r="B383" s="17" t="s">
        <v>134</v>
      </c>
      <c r="C383" s="17" t="s">
        <v>123</v>
      </c>
      <c r="D383" s="17" t="s">
        <v>29</v>
      </c>
      <c r="E383" s="17"/>
      <c r="F383" s="17"/>
      <c r="G383" s="34" t="s">
        <v>30</v>
      </c>
      <c r="H383" s="36" t="n">
        <v>398.1</v>
      </c>
      <c r="I383" s="36" t="n">
        <v>0</v>
      </c>
      <c r="J383" s="36" t="n">
        <f aca="false">J385</f>
        <v>396.6</v>
      </c>
      <c r="K383" s="36" t="n">
        <f aca="false">K385</f>
        <v>0</v>
      </c>
      <c r="L383" s="45" t="n">
        <f aca="false">J383/H383*100</f>
        <v>99.6232102486812</v>
      </c>
      <c r="M383" s="36" t="n">
        <v>0</v>
      </c>
    </row>
    <row r="384" s="14" customFormat="true" ht="54" hidden="false" customHeight="true" outlineLevel="0" collapsed="false">
      <c r="A384" s="25" t="n">
        <v>913</v>
      </c>
      <c r="B384" s="17" t="s">
        <v>134</v>
      </c>
      <c r="C384" s="17" t="s">
        <v>123</v>
      </c>
      <c r="D384" s="17" t="s">
        <v>104</v>
      </c>
      <c r="E384" s="17"/>
      <c r="F384" s="17"/>
      <c r="G384" s="35" t="s">
        <v>105</v>
      </c>
      <c r="H384" s="60" t="n">
        <v>398.1</v>
      </c>
      <c r="I384" s="36" t="n">
        <v>0</v>
      </c>
      <c r="J384" s="60" t="n">
        <f aca="false">J385</f>
        <v>396.6</v>
      </c>
      <c r="K384" s="36" t="n">
        <f aca="false">K385</f>
        <v>0</v>
      </c>
      <c r="L384" s="45" t="n">
        <f aca="false">J384/H384*100</f>
        <v>99.6232102486812</v>
      </c>
      <c r="M384" s="36" t="n">
        <v>0</v>
      </c>
    </row>
    <row r="385" s="14" customFormat="true" ht="25.5" hidden="false" customHeight="false" outlineLevel="0" collapsed="false">
      <c r="A385" s="25" t="n">
        <v>913</v>
      </c>
      <c r="B385" s="17" t="s">
        <v>134</v>
      </c>
      <c r="C385" s="17" t="s">
        <v>123</v>
      </c>
      <c r="D385" s="17" t="s">
        <v>104</v>
      </c>
      <c r="E385" s="17" t="s">
        <v>176</v>
      </c>
      <c r="F385" s="17"/>
      <c r="G385" s="66" t="s">
        <v>177</v>
      </c>
      <c r="H385" s="60" t="n">
        <v>398.1</v>
      </c>
      <c r="I385" s="36" t="n">
        <v>0</v>
      </c>
      <c r="J385" s="60" t="n">
        <v>396.6</v>
      </c>
      <c r="K385" s="36" t="n">
        <v>0</v>
      </c>
      <c r="L385" s="45" t="n">
        <f aca="false">J385/H385*100</f>
        <v>99.6232102486812</v>
      </c>
      <c r="M385" s="36" t="n">
        <v>0</v>
      </c>
    </row>
    <row r="386" s="39" customFormat="true" ht="14.25" hidden="false" customHeight="true" outlineLevel="0" collapsed="false">
      <c r="A386" s="22" t="n">
        <v>913</v>
      </c>
      <c r="B386" s="23" t="s">
        <v>58</v>
      </c>
      <c r="C386" s="23"/>
      <c r="D386" s="23"/>
      <c r="E386" s="23"/>
      <c r="F386" s="23"/>
      <c r="G386" s="23"/>
      <c r="H386" s="104" t="n">
        <v>101</v>
      </c>
      <c r="I386" s="104" t="n">
        <v>0</v>
      </c>
      <c r="J386" s="42" t="n">
        <f aca="false">J387</f>
        <v>101</v>
      </c>
      <c r="K386" s="104" t="n">
        <f aca="false">K387</f>
        <v>0</v>
      </c>
      <c r="L386" s="42" t="n">
        <f aca="false">J386/H386*100</f>
        <v>100</v>
      </c>
      <c r="M386" s="104" t="n">
        <v>0</v>
      </c>
    </row>
    <row r="387" s="14" customFormat="true" ht="15" hidden="false" customHeight="true" outlineLevel="0" collapsed="false">
      <c r="A387" s="25" t="n">
        <v>913</v>
      </c>
      <c r="B387" s="26" t="s">
        <v>134</v>
      </c>
      <c r="C387" s="26"/>
      <c r="D387" s="26"/>
      <c r="E387" s="26"/>
      <c r="F387" s="26"/>
      <c r="G387" s="85" t="s">
        <v>136</v>
      </c>
      <c r="H387" s="36" t="n">
        <v>101</v>
      </c>
      <c r="I387" s="36" t="n">
        <v>0</v>
      </c>
      <c r="J387" s="36" t="n">
        <f aca="false">J388</f>
        <v>101</v>
      </c>
      <c r="K387" s="36" t="n">
        <f aca="false">K388</f>
        <v>0</v>
      </c>
      <c r="L387" s="45" t="n">
        <f aca="false">J387/H387*100</f>
        <v>100</v>
      </c>
      <c r="M387" s="36" t="n">
        <v>0</v>
      </c>
    </row>
    <row r="388" s="14" customFormat="true" ht="25.5" hidden="false" customHeight="false" outlineLevel="0" collapsed="false">
      <c r="A388" s="25" t="n">
        <v>913</v>
      </c>
      <c r="B388" s="17" t="s">
        <v>134</v>
      </c>
      <c r="C388" s="17" t="s">
        <v>123</v>
      </c>
      <c r="D388" s="17"/>
      <c r="E388" s="17"/>
      <c r="F388" s="17"/>
      <c r="G388" s="62" t="s">
        <v>175</v>
      </c>
      <c r="H388" s="36" t="n">
        <v>101</v>
      </c>
      <c r="I388" s="36" t="n">
        <v>0</v>
      </c>
      <c r="J388" s="36" t="n">
        <f aca="false">J389</f>
        <v>101</v>
      </c>
      <c r="K388" s="36" t="n">
        <f aca="false">K389</f>
        <v>0</v>
      </c>
      <c r="L388" s="45" t="n">
        <f aca="false">J388/H388*100</f>
        <v>100</v>
      </c>
      <c r="M388" s="36" t="n">
        <v>0</v>
      </c>
    </row>
    <row r="389" s="14" customFormat="true" ht="25.5" hidden="false" customHeight="false" outlineLevel="0" collapsed="false">
      <c r="A389" s="25" t="n">
        <v>913</v>
      </c>
      <c r="B389" s="17" t="s">
        <v>134</v>
      </c>
      <c r="C389" s="17" t="s">
        <v>123</v>
      </c>
      <c r="D389" s="17" t="s">
        <v>29</v>
      </c>
      <c r="E389" s="17"/>
      <c r="F389" s="17"/>
      <c r="G389" s="34" t="s">
        <v>30</v>
      </c>
      <c r="H389" s="36" t="n">
        <v>101</v>
      </c>
      <c r="I389" s="36" t="n">
        <v>0</v>
      </c>
      <c r="J389" s="36" t="n">
        <f aca="false">J391</f>
        <v>101</v>
      </c>
      <c r="K389" s="36" t="n">
        <f aca="false">K391</f>
        <v>0</v>
      </c>
      <c r="L389" s="45" t="n">
        <f aca="false">J389/H389*100</f>
        <v>100</v>
      </c>
      <c r="M389" s="36" t="n">
        <v>0</v>
      </c>
    </row>
    <row r="390" s="14" customFormat="true" ht="38.25" hidden="false" customHeight="false" outlineLevel="0" collapsed="false">
      <c r="A390" s="25" t="n">
        <v>913</v>
      </c>
      <c r="B390" s="17" t="s">
        <v>134</v>
      </c>
      <c r="C390" s="17" t="s">
        <v>123</v>
      </c>
      <c r="D390" s="17" t="s">
        <v>59</v>
      </c>
      <c r="E390" s="17"/>
      <c r="F390" s="17"/>
      <c r="G390" s="47" t="s">
        <v>60</v>
      </c>
      <c r="H390" s="36" t="n">
        <v>101</v>
      </c>
      <c r="I390" s="36" t="n">
        <v>0</v>
      </c>
      <c r="J390" s="36" t="n">
        <f aca="false">J391</f>
        <v>101</v>
      </c>
      <c r="K390" s="36" t="n">
        <f aca="false">K391</f>
        <v>0</v>
      </c>
      <c r="L390" s="45" t="n">
        <f aca="false">J390/H390*100</f>
        <v>100</v>
      </c>
      <c r="M390" s="36" t="n">
        <v>0</v>
      </c>
    </row>
    <row r="391" s="14" customFormat="true" ht="25.5" hidden="false" customHeight="false" outlineLevel="0" collapsed="false">
      <c r="A391" s="25" t="n">
        <v>913</v>
      </c>
      <c r="B391" s="17" t="s">
        <v>134</v>
      </c>
      <c r="C391" s="17" t="s">
        <v>123</v>
      </c>
      <c r="D391" s="17" t="s">
        <v>59</v>
      </c>
      <c r="E391" s="17" t="s">
        <v>176</v>
      </c>
      <c r="F391" s="17"/>
      <c r="G391" s="34" t="s">
        <v>177</v>
      </c>
      <c r="H391" s="36" t="n">
        <v>101</v>
      </c>
      <c r="I391" s="36" t="n">
        <v>0</v>
      </c>
      <c r="J391" s="36" t="n">
        <v>101</v>
      </c>
      <c r="K391" s="36" t="n">
        <v>0</v>
      </c>
      <c r="L391" s="45" t="n">
        <f aca="false">J391/H391*100</f>
        <v>100</v>
      </c>
      <c r="M391" s="36" t="n">
        <v>0</v>
      </c>
    </row>
    <row r="392" s="39" customFormat="true" ht="27" hidden="false" customHeight="true" outlineLevel="0" collapsed="false">
      <c r="A392" s="22" t="n">
        <v>913</v>
      </c>
      <c r="B392" s="23" t="s">
        <v>106</v>
      </c>
      <c r="C392" s="23"/>
      <c r="D392" s="23"/>
      <c r="E392" s="23"/>
      <c r="F392" s="23"/>
      <c r="G392" s="23"/>
      <c r="H392" s="104" t="n">
        <v>160</v>
      </c>
      <c r="I392" s="104" t="n">
        <v>0</v>
      </c>
      <c r="J392" s="104" t="n">
        <f aca="false">J393</f>
        <v>160</v>
      </c>
      <c r="K392" s="104" t="n">
        <f aca="false">K393</f>
        <v>0</v>
      </c>
      <c r="L392" s="104" t="n">
        <f aca="false">J392/H392*100</f>
        <v>100</v>
      </c>
      <c r="M392" s="104" t="n">
        <v>0</v>
      </c>
    </row>
    <row r="393" s="14" customFormat="true" ht="15" hidden="false" customHeight="true" outlineLevel="0" collapsed="false">
      <c r="A393" s="52" t="n">
        <v>913</v>
      </c>
      <c r="B393" s="26" t="s">
        <v>134</v>
      </c>
      <c r="C393" s="26"/>
      <c r="D393" s="26"/>
      <c r="E393" s="26"/>
      <c r="F393" s="26"/>
      <c r="G393" s="85" t="s">
        <v>136</v>
      </c>
      <c r="H393" s="36" t="n">
        <v>160</v>
      </c>
      <c r="I393" s="36" t="n">
        <v>0</v>
      </c>
      <c r="J393" s="36" t="n">
        <f aca="false">J394</f>
        <v>160</v>
      </c>
      <c r="K393" s="36" t="n">
        <f aca="false">K394</f>
        <v>0</v>
      </c>
      <c r="L393" s="45" t="n">
        <f aca="false">J393/H393*100</f>
        <v>100</v>
      </c>
      <c r="M393" s="36" t="n">
        <v>0</v>
      </c>
    </row>
    <row r="394" s="14" customFormat="true" ht="25.5" hidden="false" customHeight="false" outlineLevel="0" collapsed="false">
      <c r="A394" s="25" t="n">
        <v>913</v>
      </c>
      <c r="B394" s="17" t="s">
        <v>134</v>
      </c>
      <c r="C394" s="17" t="s">
        <v>123</v>
      </c>
      <c r="D394" s="17"/>
      <c r="E394" s="17"/>
      <c r="F394" s="17"/>
      <c r="G394" s="62" t="s">
        <v>175</v>
      </c>
      <c r="H394" s="36" t="n">
        <v>160</v>
      </c>
      <c r="I394" s="36" t="n">
        <v>0</v>
      </c>
      <c r="J394" s="36" t="n">
        <f aca="false">J395</f>
        <v>160</v>
      </c>
      <c r="K394" s="36" t="n">
        <f aca="false">K395</f>
        <v>0</v>
      </c>
      <c r="L394" s="45" t="n">
        <f aca="false">J394/H394*100</f>
        <v>100</v>
      </c>
      <c r="M394" s="36" t="n">
        <v>0</v>
      </c>
    </row>
    <row r="395" s="14" customFormat="true" ht="25.5" hidden="false" customHeight="false" outlineLevel="0" collapsed="false">
      <c r="A395" s="52" t="n">
        <v>913</v>
      </c>
      <c r="B395" s="17" t="s">
        <v>134</v>
      </c>
      <c r="C395" s="17" t="s">
        <v>123</v>
      </c>
      <c r="D395" s="17" t="s">
        <v>29</v>
      </c>
      <c r="E395" s="17"/>
      <c r="F395" s="17"/>
      <c r="G395" s="34" t="s">
        <v>30</v>
      </c>
      <c r="H395" s="36" t="n">
        <v>160</v>
      </c>
      <c r="I395" s="36" t="n">
        <v>0</v>
      </c>
      <c r="J395" s="36" t="n">
        <f aca="false">J397</f>
        <v>160</v>
      </c>
      <c r="K395" s="36" t="n">
        <f aca="false">K397</f>
        <v>0</v>
      </c>
      <c r="L395" s="45" t="n">
        <f aca="false">J395/H395*100</f>
        <v>100</v>
      </c>
      <c r="M395" s="36" t="n">
        <v>0</v>
      </c>
    </row>
    <row r="396" s="14" customFormat="true" ht="51" hidden="false" customHeight="false" outlineLevel="0" collapsed="false">
      <c r="A396" s="25" t="n">
        <v>913</v>
      </c>
      <c r="B396" s="17" t="s">
        <v>134</v>
      </c>
      <c r="C396" s="17" t="s">
        <v>123</v>
      </c>
      <c r="D396" s="17" t="s">
        <v>107</v>
      </c>
      <c r="E396" s="17"/>
      <c r="F396" s="17"/>
      <c r="G396" s="64" t="s">
        <v>108</v>
      </c>
      <c r="H396" s="36" t="n">
        <v>160</v>
      </c>
      <c r="I396" s="36" t="n">
        <v>0</v>
      </c>
      <c r="J396" s="36" t="n">
        <f aca="false">J397</f>
        <v>160</v>
      </c>
      <c r="K396" s="36" t="n">
        <f aca="false">K397</f>
        <v>0</v>
      </c>
      <c r="L396" s="45" t="n">
        <f aca="false">J396/H396*100</f>
        <v>100</v>
      </c>
      <c r="M396" s="36" t="n">
        <v>0</v>
      </c>
    </row>
    <row r="397" s="14" customFormat="true" ht="25.5" hidden="false" customHeight="false" outlineLevel="0" collapsed="false">
      <c r="A397" s="25" t="n">
        <v>913</v>
      </c>
      <c r="B397" s="17" t="s">
        <v>134</v>
      </c>
      <c r="C397" s="17" t="s">
        <v>123</v>
      </c>
      <c r="D397" s="17" t="s">
        <v>107</v>
      </c>
      <c r="E397" s="17" t="s">
        <v>176</v>
      </c>
      <c r="F397" s="17"/>
      <c r="G397" s="34" t="s">
        <v>177</v>
      </c>
      <c r="H397" s="36" t="n">
        <v>160</v>
      </c>
      <c r="I397" s="36" t="n">
        <v>0</v>
      </c>
      <c r="J397" s="36" t="n">
        <v>160</v>
      </c>
      <c r="K397" s="36" t="n">
        <v>0</v>
      </c>
      <c r="L397" s="45" t="n">
        <f aca="false">J397/H397*100</f>
        <v>100</v>
      </c>
      <c r="M397" s="36" t="n">
        <v>0</v>
      </c>
    </row>
    <row r="398" s="39" customFormat="true" ht="51.75" hidden="false" customHeight="true" outlineLevel="0" collapsed="false">
      <c r="A398" s="22" t="n">
        <v>913</v>
      </c>
      <c r="B398" s="23" t="s">
        <v>66</v>
      </c>
      <c r="C398" s="23"/>
      <c r="D398" s="23"/>
      <c r="E398" s="23"/>
      <c r="F398" s="23"/>
      <c r="G398" s="23"/>
      <c r="H398" s="42" t="n">
        <v>11728.5</v>
      </c>
      <c r="I398" s="42" t="n">
        <v>0</v>
      </c>
      <c r="J398" s="42" t="n">
        <f aca="false">J399</f>
        <v>11721.5</v>
      </c>
      <c r="K398" s="42" t="n">
        <f aca="false">K399</f>
        <v>0</v>
      </c>
      <c r="L398" s="43" t="n">
        <f aca="false">J398/H398*100</f>
        <v>99.9403163234855</v>
      </c>
      <c r="M398" s="42" t="n">
        <v>0</v>
      </c>
    </row>
    <row r="399" s="14" customFormat="true" ht="15" hidden="false" customHeight="true" outlineLevel="0" collapsed="false">
      <c r="A399" s="25" t="n">
        <v>913</v>
      </c>
      <c r="B399" s="26" t="s">
        <v>134</v>
      </c>
      <c r="C399" s="26"/>
      <c r="D399" s="26"/>
      <c r="E399" s="26"/>
      <c r="F399" s="26"/>
      <c r="G399" s="85" t="s">
        <v>136</v>
      </c>
      <c r="H399" s="36" t="n">
        <v>11728.5</v>
      </c>
      <c r="I399" s="36" t="n">
        <v>0</v>
      </c>
      <c r="J399" s="36" t="n">
        <f aca="false">J400</f>
        <v>11721.5</v>
      </c>
      <c r="K399" s="36" t="n">
        <f aca="false">K400</f>
        <v>0</v>
      </c>
      <c r="L399" s="45" t="n">
        <f aca="false">J399/H399*100</f>
        <v>99.9403163234855</v>
      </c>
      <c r="M399" s="36" t="n">
        <v>0</v>
      </c>
    </row>
    <row r="400" s="14" customFormat="true" ht="25.5" hidden="false" customHeight="false" outlineLevel="0" collapsed="false">
      <c r="A400" s="25" t="n">
        <v>913</v>
      </c>
      <c r="B400" s="17" t="s">
        <v>134</v>
      </c>
      <c r="C400" s="17" t="s">
        <v>123</v>
      </c>
      <c r="D400" s="17"/>
      <c r="E400" s="17"/>
      <c r="F400" s="17"/>
      <c r="G400" s="62" t="s">
        <v>175</v>
      </c>
      <c r="H400" s="36" t="n">
        <v>11728.5</v>
      </c>
      <c r="I400" s="36" t="n">
        <v>0</v>
      </c>
      <c r="J400" s="36" t="n">
        <f aca="false">J401</f>
        <v>11721.5</v>
      </c>
      <c r="K400" s="36" t="n">
        <f aca="false">K401</f>
        <v>0</v>
      </c>
      <c r="L400" s="45" t="n">
        <f aca="false">J400/H400*100</f>
        <v>99.9403163234855</v>
      </c>
      <c r="M400" s="36" t="n">
        <v>0</v>
      </c>
    </row>
    <row r="401" s="14" customFormat="true" ht="25.5" hidden="false" customHeight="false" outlineLevel="0" collapsed="false">
      <c r="A401" s="25" t="n">
        <v>913</v>
      </c>
      <c r="B401" s="17" t="s">
        <v>134</v>
      </c>
      <c r="C401" s="17" t="s">
        <v>123</v>
      </c>
      <c r="D401" s="17" t="s">
        <v>29</v>
      </c>
      <c r="E401" s="17"/>
      <c r="F401" s="17"/>
      <c r="G401" s="34" t="s">
        <v>30</v>
      </c>
      <c r="H401" s="36" t="n">
        <v>11728.5</v>
      </c>
      <c r="I401" s="36" t="n">
        <v>0</v>
      </c>
      <c r="J401" s="36" t="n">
        <f aca="false">J404+J403</f>
        <v>11721.5</v>
      </c>
      <c r="K401" s="36" t="n">
        <f aca="false">K404+K403</f>
        <v>0</v>
      </c>
      <c r="L401" s="45" t="n">
        <f aca="false">J401/H401*100</f>
        <v>99.9403163234855</v>
      </c>
      <c r="M401" s="36" t="n">
        <v>0</v>
      </c>
    </row>
    <row r="402" s="14" customFormat="true" ht="102" hidden="false" customHeight="false" outlineLevel="0" collapsed="false">
      <c r="A402" s="25" t="n">
        <v>913</v>
      </c>
      <c r="B402" s="17" t="s">
        <v>134</v>
      </c>
      <c r="C402" s="17" t="s">
        <v>123</v>
      </c>
      <c r="D402" s="17" t="s">
        <v>67</v>
      </c>
      <c r="E402" s="17"/>
      <c r="F402" s="17"/>
      <c r="G402" s="64" t="s">
        <v>68</v>
      </c>
      <c r="H402" s="36" t="n">
        <v>11728.5</v>
      </c>
      <c r="I402" s="36" t="n">
        <v>0</v>
      </c>
      <c r="J402" s="36" t="n">
        <f aca="false">J404+J403</f>
        <v>11721.5</v>
      </c>
      <c r="K402" s="36" t="n">
        <f aca="false">K404+K403</f>
        <v>0</v>
      </c>
      <c r="L402" s="45" t="n">
        <f aca="false">J402/H402*100</f>
        <v>99.9403163234855</v>
      </c>
      <c r="M402" s="36" t="n">
        <v>0</v>
      </c>
    </row>
    <row r="403" s="14" customFormat="true" ht="113.25" hidden="false" customHeight="true" outlineLevel="0" collapsed="false">
      <c r="A403" s="25" t="n">
        <v>913</v>
      </c>
      <c r="B403" s="17" t="s">
        <v>134</v>
      </c>
      <c r="C403" s="17" t="s">
        <v>123</v>
      </c>
      <c r="D403" s="17" t="s">
        <v>67</v>
      </c>
      <c r="E403" s="17" t="s">
        <v>180</v>
      </c>
      <c r="F403" s="17"/>
      <c r="G403" s="67" t="s">
        <v>181</v>
      </c>
      <c r="H403" s="36" t="n">
        <v>3083.9</v>
      </c>
      <c r="I403" s="36" t="n">
        <v>0</v>
      </c>
      <c r="J403" s="36" t="n">
        <v>3083.9</v>
      </c>
      <c r="K403" s="36" t="n">
        <v>0</v>
      </c>
      <c r="L403" s="45" t="n">
        <f aca="false">J403/H403*100</f>
        <v>100</v>
      </c>
      <c r="M403" s="36" t="n">
        <v>0</v>
      </c>
    </row>
    <row r="404" s="14" customFormat="true" ht="25.5" hidden="false" customHeight="false" outlineLevel="0" collapsed="false">
      <c r="A404" s="25" t="n">
        <v>913</v>
      </c>
      <c r="B404" s="17" t="s">
        <v>134</v>
      </c>
      <c r="C404" s="17" t="s">
        <v>123</v>
      </c>
      <c r="D404" s="17" t="s">
        <v>67</v>
      </c>
      <c r="E404" s="17" t="s">
        <v>176</v>
      </c>
      <c r="F404" s="17"/>
      <c r="G404" s="34" t="s">
        <v>177</v>
      </c>
      <c r="H404" s="36" t="n">
        <v>8644.6</v>
      </c>
      <c r="I404" s="36" t="n">
        <v>0</v>
      </c>
      <c r="J404" s="36" t="n">
        <v>8637.6</v>
      </c>
      <c r="K404" s="36" t="n">
        <v>0</v>
      </c>
      <c r="L404" s="45" t="n">
        <f aca="false">J404/H404*100</f>
        <v>99.9190245933878</v>
      </c>
      <c r="M404" s="36" t="n">
        <v>0</v>
      </c>
    </row>
    <row r="405" s="21" customFormat="true" ht="29.25" hidden="false" customHeight="true" outlineLevel="0" collapsed="false">
      <c r="A405" s="18" t="n">
        <v>914</v>
      </c>
      <c r="B405" s="19" t="s">
        <v>182</v>
      </c>
      <c r="C405" s="19"/>
      <c r="D405" s="19"/>
      <c r="E405" s="19"/>
      <c r="F405" s="19"/>
      <c r="G405" s="19"/>
      <c r="H405" s="41" t="n">
        <v>13604.6</v>
      </c>
      <c r="I405" s="41" t="n">
        <v>0</v>
      </c>
      <c r="J405" s="41" t="n">
        <f aca="false">J406+J412+J418+J424</f>
        <v>13486.1</v>
      </c>
      <c r="K405" s="41" t="n">
        <f aca="false">K406+K412+K418+K424</f>
        <v>0</v>
      </c>
      <c r="L405" s="20" t="n">
        <f aca="false">J405/H405*100</f>
        <v>99.1289710833101</v>
      </c>
      <c r="M405" s="41" t="n">
        <v>0</v>
      </c>
    </row>
    <row r="406" s="14" customFormat="true" ht="45.75" hidden="false" customHeight="true" outlineLevel="0" collapsed="false">
      <c r="A406" s="22" t="n">
        <v>914</v>
      </c>
      <c r="B406" s="53" t="s">
        <v>95</v>
      </c>
      <c r="C406" s="53"/>
      <c r="D406" s="53"/>
      <c r="E406" s="53"/>
      <c r="F406" s="53"/>
      <c r="G406" s="53"/>
      <c r="H406" s="42" t="n">
        <v>1198</v>
      </c>
      <c r="I406" s="42" t="n">
        <v>0</v>
      </c>
      <c r="J406" s="42" t="n">
        <f aca="false">J407</f>
        <v>1177.5</v>
      </c>
      <c r="K406" s="42" t="n">
        <f aca="false">K407</f>
        <v>0</v>
      </c>
      <c r="L406" s="43" t="n">
        <f aca="false">J406/H406*100</f>
        <v>98.2888146911519</v>
      </c>
      <c r="M406" s="42" t="n">
        <v>0</v>
      </c>
    </row>
    <row r="407" s="29" customFormat="true" ht="15.75" hidden="false" customHeight="true" outlineLevel="0" collapsed="false">
      <c r="A407" s="25" t="n">
        <v>914</v>
      </c>
      <c r="B407" s="26" t="s">
        <v>134</v>
      </c>
      <c r="C407" s="26"/>
      <c r="D407" s="26"/>
      <c r="E407" s="26"/>
      <c r="F407" s="26"/>
      <c r="G407" s="44" t="s">
        <v>136</v>
      </c>
      <c r="H407" s="36" t="n">
        <v>1198</v>
      </c>
      <c r="I407" s="36" t="n">
        <v>0</v>
      </c>
      <c r="J407" s="36" t="n">
        <f aca="false">J408</f>
        <v>1177.5</v>
      </c>
      <c r="K407" s="36" t="n">
        <f aca="false">K408</f>
        <v>0</v>
      </c>
      <c r="L407" s="45" t="n">
        <f aca="false">J407/H407*100</f>
        <v>98.2888146911519</v>
      </c>
      <c r="M407" s="36" t="n">
        <v>0</v>
      </c>
    </row>
    <row r="408" s="14" customFormat="true" ht="25.5" hidden="false" customHeight="false" outlineLevel="0" collapsed="false">
      <c r="A408" s="25" t="n">
        <v>914</v>
      </c>
      <c r="B408" s="17" t="s">
        <v>134</v>
      </c>
      <c r="C408" s="17" t="s">
        <v>123</v>
      </c>
      <c r="D408" s="17"/>
      <c r="E408" s="17"/>
      <c r="F408" s="17"/>
      <c r="G408" s="46" t="s">
        <v>175</v>
      </c>
      <c r="H408" s="36" t="n">
        <v>1198</v>
      </c>
      <c r="I408" s="36" t="n">
        <v>0</v>
      </c>
      <c r="J408" s="36" t="n">
        <f aca="false">J409</f>
        <v>1177.5</v>
      </c>
      <c r="K408" s="36" t="n">
        <f aca="false">K409</f>
        <v>0</v>
      </c>
      <c r="L408" s="45" t="n">
        <f aca="false">J408/H408*100</f>
        <v>98.2888146911519</v>
      </c>
      <c r="M408" s="36" t="n">
        <v>0</v>
      </c>
    </row>
    <row r="409" s="14" customFormat="true" ht="25.5" hidden="false" customHeight="false" outlineLevel="0" collapsed="false">
      <c r="A409" s="25" t="n">
        <v>914</v>
      </c>
      <c r="B409" s="17" t="s">
        <v>134</v>
      </c>
      <c r="C409" s="17" t="s">
        <v>123</v>
      </c>
      <c r="D409" s="33" t="s">
        <v>29</v>
      </c>
      <c r="E409" s="17"/>
      <c r="F409" s="17"/>
      <c r="G409" s="34" t="s">
        <v>30</v>
      </c>
      <c r="H409" s="36" t="n">
        <v>1198</v>
      </c>
      <c r="I409" s="36" t="n">
        <v>0</v>
      </c>
      <c r="J409" s="36" t="n">
        <f aca="false">J411</f>
        <v>1177.5</v>
      </c>
      <c r="K409" s="36" t="n">
        <f aca="false">K411</f>
        <v>0</v>
      </c>
      <c r="L409" s="45" t="n">
        <f aca="false">J409/H409*100</f>
        <v>98.2888146911519</v>
      </c>
      <c r="M409" s="36" t="n">
        <v>0</v>
      </c>
    </row>
    <row r="410" s="14" customFormat="true" ht="76.5" hidden="false" customHeight="false" outlineLevel="0" collapsed="false">
      <c r="A410" s="25" t="n">
        <v>914</v>
      </c>
      <c r="B410" s="17" t="s">
        <v>134</v>
      </c>
      <c r="C410" s="17" t="s">
        <v>123</v>
      </c>
      <c r="D410" s="33" t="s">
        <v>98</v>
      </c>
      <c r="E410" s="17"/>
      <c r="F410" s="17"/>
      <c r="G410" s="103" t="s">
        <v>99</v>
      </c>
      <c r="H410" s="36" t="n">
        <v>1198</v>
      </c>
      <c r="I410" s="36" t="n">
        <v>0</v>
      </c>
      <c r="J410" s="36" t="n">
        <f aca="false">J411</f>
        <v>1177.5</v>
      </c>
      <c r="K410" s="36" t="n">
        <f aca="false">K411</f>
        <v>0</v>
      </c>
      <c r="L410" s="45" t="n">
        <f aca="false">J410/H410*100</f>
        <v>98.2888146911519</v>
      </c>
      <c r="M410" s="36" t="n">
        <v>0</v>
      </c>
    </row>
    <row r="411" s="14" customFormat="true" ht="25.5" hidden="false" customHeight="false" outlineLevel="0" collapsed="false">
      <c r="A411" s="25" t="n">
        <v>914</v>
      </c>
      <c r="B411" s="17" t="s">
        <v>134</v>
      </c>
      <c r="C411" s="17" t="s">
        <v>123</v>
      </c>
      <c r="D411" s="33" t="s">
        <v>98</v>
      </c>
      <c r="E411" s="17" t="s">
        <v>176</v>
      </c>
      <c r="F411" s="17"/>
      <c r="G411" s="59" t="s">
        <v>177</v>
      </c>
      <c r="H411" s="36" t="n">
        <v>1198</v>
      </c>
      <c r="I411" s="36" t="n">
        <v>0</v>
      </c>
      <c r="J411" s="36" t="n">
        <v>1177.5</v>
      </c>
      <c r="K411" s="36" t="n">
        <v>0</v>
      </c>
      <c r="L411" s="45" t="n">
        <f aca="false">J411/H411*100</f>
        <v>98.2888146911519</v>
      </c>
      <c r="M411" s="36" t="n">
        <v>0</v>
      </c>
    </row>
    <row r="412" s="39" customFormat="true" ht="27.75" hidden="false" customHeight="true" outlineLevel="0" collapsed="false">
      <c r="A412" s="22" t="n">
        <v>914</v>
      </c>
      <c r="B412" s="23" t="s">
        <v>106</v>
      </c>
      <c r="C412" s="23"/>
      <c r="D412" s="23"/>
      <c r="E412" s="23"/>
      <c r="F412" s="23"/>
      <c r="G412" s="23"/>
      <c r="H412" s="42" t="n">
        <v>11861.6</v>
      </c>
      <c r="I412" s="42" t="n">
        <v>0</v>
      </c>
      <c r="J412" s="42" t="n">
        <f aca="false">J413</f>
        <v>11764</v>
      </c>
      <c r="K412" s="42" t="n">
        <f aca="false">K413</f>
        <v>0</v>
      </c>
      <c r="L412" s="43" t="n">
        <f aca="false">J412/H412*100</f>
        <v>99.1771767721049</v>
      </c>
      <c r="M412" s="42" t="n">
        <v>0</v>
      </c>
    </row>
    <row r="413" s="14" customFormat="true" ht="15" hidden="false" customHeight="true" outlineLevel="0" collapsed="false">
      <c r="A413" s="25" t="n">
        <v>914</v>
      </c>
      <c r="B413" s="26" t="s">
        <v>134</v>
      </c>
      <c r="C413" s="26"/>
      <c r="D413" s="26"/>
      <c r="E413" s="26"/>
      <c r="F413" s="26"/>
      <c r="G413" s="85" t="s">
        <v>136</v>
      </c>
      <c r="H413" s="36" t="n">
        <v>11861.6</v>
      </c>
      <c r="I413" s="36" t="n">
        <v>0</v>
      </c>
      <c r="J413" s="36" t="n">
        <f aca="false">J414</f>
        <v>11764</v>
      </c>
      <c r="K413" s="36" t="n">
        <f aca="false">K414</f>
        <v>0</v>
      </c>
      <c r="L413" s="45" t="n">
        <f aca="false">J413/H413*100</f>
        <v>99.1771767721049</v>
      </c>
      <c r="M413" s="36" t="n">
        <v>0</v>
      </c>
    </row>
    <row r="414" s="14" customFormat="true" ht="25.5" hidden="false" customHeight="false" outlineLevel="0" collapsed="false">
      <c r="A414" s="25" t="n">
        <v>914</v>
      </c>
      <c r="B414" s="17" t="s">
        <v>134</v>
      </c>
      <c r="C414" s="17" t="s">
        <v>123</v>
      </c>
      <c r="D414" s="17"/>
      <c r="E414" s="17"/>
      <c r="F414" s="17"/>
      <c r="G414" s="62" t="s">
        <v>175</v>
      </c>
      <c r="H414" s="36" t="n">
        <v>11861.6</v>
      </c>
      <c r="I414" s="36" t="n">
        <v>0</v>
      </c>
      <c r="J414" s="36" t="n">
        <f aca="false">J415</f>
        <v>11764</v>
      </c>
      <c r="K414" s="36" t="n">
        <f aca="false">K415</f>
        <v>0</v>
      </c>
      <c r="L414" s="45" t="n">
        <f aca="false">J414/H414*100</f>
        <v>99.1771767721049</v>
      </c>
      <c r="M414" s="36" t="n">
        <v>0</v>
      </c>
    </row>
    <row r="415" s="14" customFormat="true" ht="25.5" hidden="false" customHeight="false" outlineLevel="0" collapsed="false">
      <c r="A415" s="52" t="n">
        <v>914</v>
      </c>
      <c r="B415" s="17" t="s">
        <v>134</v>
      </c>
      <c r="C415" s="17" t="s">
        <v>123</v>
      </c>
      <c r="D415" s="17" t="s">
        <v>29</v>
      </c>
      <c r="E415" s="17"/>
      <c r="F415" s="17"/>
      <c r="G415" s="34" t="s">
        <v>30</v>
      </c>
      <c r="H415" s="36" t="n">
        <v>11861.6</v>
      </c>
      <c r="I415" s="36" t="n">
        <v>0</v>
      </c>
      <c r="J415" s="36" t="n">
        <f aca="false">J417</f>
        <v>11764</v>
      </c>
      <c r="K415" s="36" t="n">
        <f aca="false">K417</f>
        <v>0</v>
      </c>
      <c r="L415" s="45" t="n">
        <f aca="false">J415/H415*100</f>
        <v>99.1771767721049</v>
      </c>
      <c r="M415" s="36" t="n">
        <v>0</v>
      </c>
    </row>
    <row r="416" s="14" customFormat="true" ht="51" hidden="false" customHeight="false" outlineLevel="0" collapsed="false">
      <c r="A416" s="25" t="n">
        <v>914</v>
      </c>
      <c r="B416" s="17" t="s">
        <v>134</v>
      </c>
      <c r="C416" s="17" t="s">
        <v>123</v>
      </c>
      <c r="D416" s="17" t="s">
        <v>107</v>
      </c>
      <c r="E416" s="17"/>
      <c r="F416" s="17"/>
      <c r="G416" s="64" t="s">
        <v>108</v>
      </c>
      <c r="H416" s="50" t="n">
        <v>11861.6</v>
      </c>
      <c r="I416" s="50" t="n">
        <v>0</v>
      </c>
      <c r="J416" s="50" t="n">
        <f aca="false">J417</f>
        <v>11764</v>
      </c>
      <c r="K416" s="50" t="n">
        <f aca="false">K417</f>
        <v>0</v>
      </c>
      <c r="L416" s="51" t="n">
        <f aca="false">J416/H416*100</f>
        <v>99.1771767721049</v>
      </c>
      <c r="M416" s="50" t="n">
        <v>0</v>
      </c>
    </row>
    <row r="417" s="14" customFormat="true" ht="25.5" hidden="false" customHeight="false" outlineLevel="0" collapsed="false">
      <c r="A417" s="52" t="n">
        <v>914</v>
      </c>
      <c r="B417" s="17" t="s">
        <v>134</v>
      </c>
      <c r="C417" s="17" t="s">
        <v>123</v>
      </c>
      <c r="D417" s="17" t="s">
        <v>107</v>
      </c>
      <c r="E417" s="17" t="s">
        <v>176</v>
      </c>
      <c r="F417" s="17"/>
      <c r="G417" s="34" t="s">
        <v>177</v>
      </c>
      <c r="H417" s="36" t="n">
        <v>11861.6</v>
      </c>
      <c r="I417" s="36" t="n">
        <v>0</v>
      </c>
      <c r="J417" s="36" t="n">
        <v>11764</v>
      </c>
      <c r="K417" s="36" t="n">
        <v>0</v>
      </c>
      <c r="L417" s="45" t="n">
        <f aca="false">J417/H417*100</f>
        <v>99.1771767721049</v>
      </c>
      <c r="M417" s="36" t="n">
        <v>0</v>
      </c>
    </row>
    <row r="418" s="39" customFormat="true" ht="27" hidden="false" customHeight="true" outlineLevel="0" collapsed="false">
      <c r="A418" s="22" t="n">
        <v>914</v>
      </c>
      <c r="B418" s="23" t="s">
        <v>69</v>
      </c>
      <c r="C418" s="23"/>
      <c r="D418" s="23"/>
      <c r="E418" s="23"/>
      <c r="F418" s="23"/>
      <c r="G418" s="23"/>
      <c r="H418" s="42" t="n">
        <v>455</v>
      </c>
      <c r="I418" s="42" t="n">
        <v>0</v>
      </c>
      <c r="J418" s="42" t="n">
        <f aca="false">J419</f>
        <v>454.6</v>
      </c>
      <c r="K418" s="42" t="n">
        <f aca="false">K419</f>
        <v>0</v>
      </c>
      <c r="L418" s="43" t="n">
        <f aca="false">J418/H418*100</f>
        <v>99.9120879120879</v>
      </c>
      <c r="M418" s="42" t="n">
        <v>0</v>
      </c>
    </row>
    <row r="419" s="14" customFormat="true" ht="15" hidden="false" customHeight="true" outlineLevel="0" collapsed="false">
      <c r="A419" s="25" t="n">
        <v>914</v>
      </c>
      <c r="B419" s="26" t="s">
        <v>134</v>
      </c>
      <c r="C419" s="26"/>
      <c r="D419" s="26"/>
      <c r="E419" s="26"/>
      <c r="F419" s="26"/>
      <c r="G419" s="85" t="s">
        <v>136</v>
      </c>
      <c r="H419" s="36" t="n">
        <v>455</v>
      </c>
      <c r="I419" s="36" t="n">
        <v>0</v>
      </c>
      <c r="J419" s="36" t="n">
        <f aca="false">J420</f>
        <v>454.6</v>
      </c>
      <c r="K419" s="36" t="n">
        <f aca="false">K420</f>
        <v>0</v>
      </c>
      <c r="L419" s="45" t="n">
        <f aca="false">J419/H419*100</f>
        <v>99.9120879120879</v>
      </c>
      <c r="M419" s="36" t="n">
        <v>0</v>
      </c>
    </row>
    <row r="420" s="14" customFormat="true" ht="25.5" hidden="false" customHeight="false" outlineLevel="0" collapsed="false">
      <c r="A420" s="25" t="n">
        <v>914</v>
      </c>
      <c r="B420" s="17" t="s">
        <v>134</v>
      </c>
      <c r="C420" s="17" t="s">
        <v>123</v>
      </c>
      <c r="D420" s="17"/>
      <c r="E420" s="17"/>
      <c r="F420" s="17"/>
      <c r="G420" s="62" t="s">
        <v>175</v>
      </c>
      <c r="H420" s="36" t="n">
        <v>455</v>
      </c>
      <c r="I420" s="36" t="n">
        <v>0</v>
      </c>
      <c r="J420" s="36" t="n">
        <f aca="false">J421</f>
        <v>454.6</v>
      </c>
      <c r="K420" s="36" t="n">
        <f aca="false">K421</f>
        <v>0</v>
      </c>
      <c r="L420" s="45" t="n">
        <f aca="false">J420/H420*100</f>
        <v>99.9120879120879</v>
      </c>
      <c r="M420" s="36" t="n">
        <v>0</v>
      </c>
    </row>
    <row r="421" s="14" customFormat="true" ht="25.5" hidden="false" customHeight="false" outlineLevel="0" collapsed="false">
      <c r="A421" s="25" t="n">
        <v>914</v>
      </c>
      <c r="B421" s="17" t="s">
        <v>134</v>
      </c>
      <c r="C421" s="17" t="s">
        <v>123</v>
      </c>
      <c r="D421" s="17" t="s">
        <v>29</v>
      </c>
      <c r="E421" s="17"/>
      <c r="F421" s="17"/>
      <c r="G421" s="34" t="s">
        <v>30</v>
      </c>
      <c r="H421" s="36" t="n">
        <v>455</v>
      </c>
      <c r="I421" s="36" t="n">
        <v>0</v>
      </c>
      <c r="J421" s="36" t="n">
        <f aca="false">J423</f>
        <v>454.6</v>
      </c>
      <c r="K421" s="36" t="n">
        <f aca="false">K423</f>
        <v>0</v>
      </c>
      <c r="L421" s="45" t="n">
        <f aca="false">J421/H421*100</f>
        <v>99.9120879120879</v>
      </c>
      <c r="M421" s="36" t="n">
        <v>0</v>
      </c>
    </row>
    <row r="422" s="14" customFormat="true" ht="63.75" hidden="false" customHeight="false" outlineLevel="0" collapsed="false">
      <c r="A422" s="25" t="n">
        <v>914</v>
      </c>
      <c r="B422" s="17" t="s">
        <v>134</v>
      </c>
      <c r="C422" s="17" t="s">
        <v>123</v>
      </c>
      <c r="D422" s="17" t="s">
        <v>72</v>
      </c>
      <c r="E422" s="17"/>
      <c r="F422" s="17"/>
      <c r="G422" s="64" t="s">
        <v>73</v>
      </c>
      <c r="H422" s="50" t="n">
        <v>455</v>
      </c>
      <c r="I422" s="50" t="n">
        <v>0</v>
      </c>
      <c r="J422" s="50" t="n">
        <f aca="false">J423</f>
        <v>454.6</v>
      </c>
      <c r="K422" s="50" t="n">
        <f aca="false">K423</f>
        <v>0</v>
      </c>
      <c r="L422" s="51" t="n">
        <f aca="false">J422/H422*100</f>
        <v>99.9120879120879</v>
      </c>
      <c r="M422" s="50" t="n">
        <v>0</v>
      </c>
    </row>
    <row r="423" s="14" customFormat="true" ht="25.5" hidden="false" customHeight="false" outlineLevel="0" collapsed="false">
      <c r="A423" s="25" t="n">
        <v>914</v>
      </c>
      <c r="B423" s="17" t="s">
        <v>134</v>
      </c>
      <c r="C423" s="17" t="s">
        <v>123</v>
      </c>
      <c r="D423" s="17" t="s">
        <v>72</v>
      </c>
      <c r="E423" s="17" t="s">
        <v>176</v>
      </c>
      <c r="F423" s="17"/>
      <c r="G423" s="34" t="s">
        <v>177</v>
      </c>
      <c r="H423" s="36" t="n">
        <v>455</v>
      </c>
      <c r="I423" s="36" t="n">
        <v>0</v>
      </c>
      <c r="J423" s="36" t="n">
        <v>454.6</v>
      </c>
      <c r="K423" s="36" t="n">
        <v>0</v>
      </c>
      <c r="L423" s="45" t="n">
        <f aca="false">J423/H423*100</f>
        <v>99.9120879120879</v>
      </c>
      <c r="M423" s="36" t="n">
        <v>0</v>
      </c>
    </row>
    <row r="424" s="39" customFormat="true" ht="67.5" hidden="false" customHeight="true" outlineLevel="0" collapsed="false">
      <c r="A424" s="22" t="n">
        <v>914</v>
      </c>
      <c r="B424" s="23" t="s">
        <v>63</v>
      </c>
      <c r="C424" s="23"/>
      <c r="D424" s="23"/>
      <c r="E424" s="23"/>
      <c r="F424" s="23"/>
      <c r="G424" s="23"/>
      <c r="H424" s="42" t="n">
        <v>90</v>
      </c>
      <c r="I424" s="42" t="n">
        <v>0</v>
      </c>
      <c r="J424" s="42" t="n">
        <f aca="false">J425</f>
        <v>90</v>
      </c>
      <c r="K424" s="42" t="n">
        <f aca="false">K425</f>
        <v>0</v>
      </c>
      <c r="L424" s="43" t="n">
        <f aca="false">J424/H424*100</f>
        <v>100</v>
      </c>
      <c r="M424" s="42" t="n">
        <v>0</v>
      </c>
    </row>
    <row r="425" s="14" customFormat="true" ht="15" hidden="false" customHeight="true" outlineLevel="0" collapsed="false">
      <c r="A425" s="22" t="n">
        <v>914</v>
      </c>
      <c r="B425" s="26" t="s">
        <v>134</v>
      </c>
      <c r="C425" s="26"/>
      <c r="D425" s="26"/>
      <c r="E425" s="26"/>
      <c r="F425" s="26"/>
      <c r="G425" s="85" t="s">
        <v>136</v>
      </c>
      <c r="H425" s="36" t="n">
        <v>90</v>
      </c>
      <c r="I425" s="36" t="n">
        <v>0</v>
      </c>
      <c r="J425" s="36" t="n">
        <f aca="false">J426</f>
        <v>90</v>
      </c>
      <c r="K425" s="36" t="n">
        <f aca="false">K426</f>
        <v>0</v>
      </c>
      <c r="L425" s="45" t="n">
        <f aca="false">J425/H425*100</f>
        <v>100</v>
      </c>
      <c r="M425" s="36" t="n">
        <v>0</v>
      </c>
    </row>
    <row r="426" s="14" customFormat="true" ht="25.5" hidden="false" customHeight="false" outlineLevel="0" collapsed="false">
      <c r="A426" s="25" t="n">
        <v>914</v>
      </c>
      <c r="B426" s="17" t="s">
        <v>134</v>
      </c>
      <c r="C426" s="17" t="s">
        <v>123</v>
      </c>
      <c r="D426" s="17"/>
      <c r="E426" s="17"/>
      <c r="F426" s="17"/>
      <c r="G426" s="62" t="s">
        <v>175</v>
      </c>
      <c r="H426" s="36" t="n">
        <v>90</v>
      </c>
      <c r="I426" s="36" t="n">
        <v>0</v>
      </c>
      <c r="J426" s="36" t="n">
        <f aca="false">J427</f>
        <v>90</v>
      </c>
      <c r="K426" s="36" t="n">
        <f aca="false">K427</f>
        <v>0</v>
      </c>
      <c r="L426" s="45" t="n">
        <f aca="false">J426/H426*100</f>
        <v>100</v>
      </c>
      <c r="M426" s="36" t="n">
        <v>0</v>
      </c>
    </row>
    <row r="427" s="14" customFormat="true" ht="25.5" hidden="false" customHeight="false" outlineLevel="0" collapsed="false">
      <c r="A427" s="25" t="n">
        <v>914</v>
      </c>
      <c r="B427" s="17" t="s">
        <v>134</v>
      </c>
      <c r="C427" s="17" t="s">
        <v>123</v>
      </c>
      <c r="D427" s="17" t="s">
        <v>29</v>
      </c>
      <c r="E427" s="17"/>
      <c r="F427" s="17"/>
      <c r="G427" s="34" t="s">
        <v>30</v>
      </c>
      <c r="H427" s="36" t="n">
        <v>90</v>
      </c>
      <c r="I427" s="36" t="n">
        <v>0</v>
      </c>
      <c r="J427" s="36" t="n">
        <f aca="false">J429</f>
        <v>90</v>
      </c>
      <c r="K427" s="36" t="n">
        <f aca="false">K429</f>
        <v>0</v>
      </c>
      <c r="L427" s="45" t="n">
        <f aca="false">J427/H427*100</f>
        <v>100</v>
      </c>
      <c r="M427" s="36" t="n">
        <v>0</v>
      </c>
    </row>
    <row r="428" s="14" customFormat="true" ht="102" hidden="false" customHeight="true" outlineLevel="0" collapsed="false">
      <c r="A428" s="25" t="n">
        <v>914</v>
      </c>
      <c r="B428" s="17" t="s">
        <v>134</v>
      </c>
      <c r="C428" s="17" t="s">
        <v>123</v>
      </c>
      <c r="D428" s="17" t="s">
        <v>64</v>
      </c>
      <c r="E428" s="17"/>
      <c r="F428" s="17"/>
      <c r="G428" s="61" t="s">
        <v>63</v>
      </c>
      <c r="H428" s="56" t="n">
        <v>90</v>
      </c>
      <c r="I428" s="56" t="n">
        <v>0</v>
      </c>
      <c r="J428" s="56" t="n">
        <f aca="false">J429</f>
        <v>90</v>
      </c>
      <c r="K428" s="56" t="n">
        <f aca="false">K429</f>
        <v>0</v>
      </c>
      <c r="L428" s="57" t="n">
        <f aca="false">J428/H428*100</f>
        <v>100</v>
      </c>
      <c r="M428" s="56" t="n">
        <v>0</v>
      </c>
    </row>
    <row r="429" s="14" customFormat="true" ht="25.5" hidden="false" customHeight="false" outlineLevel="0" collapsed="false">
      <c r="A429" s="25" t="n">
        <v>914</v>
      </c>
      <c r="B429" s="17" t="s">
        <v>134</v>
      </c>
      <c r="C429" s="17" t="s">
        <v>123</v>
      </c>
      <c r="D429" s="17" t="s">
        <v>64</v>
      </c>
      <c r="E429" s="17" t="s">
        <v>176</v>
      </c>
      <c r="F429" s="17"/>
      <c r="G429" s="34" t="s">
        <v>177</v>
      </c>
      <c r="H429" s="56" t="n">
        <v>90</v>
      </c>
      <c r="I429" s="56" t="n">
        <v>0</v>
      </c>
      <c r="J429" s="56" t="n">
        <v>90</v>
      </c>
      <c r="K429" s="56" t="n">
        <v>0</v>
      </c>
      <c r="L429" s="57" t="n">
        <f aca="false">J429/H429*100</f>
        <v>100</v>
      </c>
      <c r="M429" s="56" t="n">
        <v>0</v>
      </c>
    </row>
    <row r="430" s="21" customFormat="true" ht="29.25" hidden="false" customHeight="true" outlineLevel="0" collapsed="false">
      <c r="A430" s="18" t="n">
        <v>916</v>
      </c>
      <c r="B430" s="19" t="s">
        <v>183</v>
      </c>
      <c r="C430" s="19"/>
      <c r="D430" s="19"/>
      <c r="E430" s="19"/>
      <c r="F430" s="19"/>
      <c r="G430" s="19"/>
      <c r="H430" s="41" t="n">
        <v>214615.3</v>
      </c>
      <c r="I430" s="41" t="n">
        <v>0</v>
      </c>
      <c r="J430" s="41" t="n">
        <f aca="false">J431+J437+J443</f>
        <v>214552.7</v>
      </c>
      <c r="K430" s="41" t="n">
        <f aca="false">K431+K437+K443</f>
        <v>0</v>
      </c>
      <c r="L430" s="20" t="n">
        <f aca="false">J430/H430*100</f>
        <v>99.9708315297185</v>
      </c>
      <c r="M430" s="41" t="n">
        <v>0</v>
      </c>
    </row>
    <row r="431" s="69" customFormat="true" ht="14.25" hidden="false" customHeight="true" outlineLevel="0" collapsed="false">
      <c r="A431" s="22" t="n">
        <v>916</v>
      </c>
      <c r="B431" s="68" t="s">
        <v>184</v>
      </c>
      <c r="C431" s="68"/>
      <c r="D431" s="68"/>
      <c r="E431" s="68"/>
      <c r="F431" s="68"/>
      <c r="G431" s="68"/>
      <c r="H431" s="42" t="n">
        <v>179586.7</v>
      </c>
      <c r="I431" s="42" t="n">
        <v>0</v>
      </c>
      <c r="J431" s="42" t="n">
        <f aca="false">SUM(J432)</f>
        <v>179586.7</v>
      </c>
      <c r="K431" s="42" t="n">
        <f aca="false">SUM(K432)</f>
        <v>0</v>
      </c>
      <c r="L431" s="43" t="n">
        <f aca="false">J431/H431*100</f>
        <v>100</v>
      </c>
      <c r="M431" s="42" t="n">
        <v>0</v>
      </c>
    </row>
    <row r="432" s="39" customFormat="true" ht="25.5" hidden="false" customHeight="false" outlineLevel="0" collapsed="false">
      <c r="A432" s="25" t="n">
        <v>916</v>
      </c>
      <c r="B432" s="17" t="s">
        <v>114</v>
      </c>
      <c r="C432" s="17"/>
      <c r="D432" s="26"/>
      <c r="E432" s="26"/>
      <c r="F432" s="80"/>
      <c r="G432" s="83" t="s">
        <v>115</v>
      </c>
      <c r="H432" s="36" t="n">
        <v>179586.7</v>
      </c>
      <c r="I432" s="36" t="n">
        <v>0</v>
      </c>
      <c r="J432" s="36" t="n">
        <f aca="false">SUM(J433)</f>
        <v>179586.7</v>
      </c>
      <c r="K432" s="36" t="n">
        <f aca="false">SUM(K433)</f>
        <v>0</v>
      </c>
      <c r="L432" s="45" t="n">
        <f aca="false">J432/H432*100</f>
        <v>100</v>
      </c>
      <c r="M432" s="36" t="n">
        <v>0</v>
      </c>
    </row>
    <row r="433" s="39" customFormat="true" ht="14.25" hidden="false" customHeight="true" outlineLevel="0" collapsed="false">
      <c r="A433" s="25" t="n">
        <v>916</v>
      </c>
      <c r="B433" s="26" t="s">
        <v>114</v>
      </c>
      <c r="C433" s="26" t="s">
        <v>123</v>
      </c>
      <c r="D433" s="23"/>
      <c r="E433" s="23"/>
      <c r="F433" s="63"/>
      <c r="G433" s="84" t="s">
        <v>124</v>
      </c>
      <c r="H433" s="36" t="n">
        <v>179586.7</v>
      </c>
      <c r="I433" s="36" t="n">
        <v>0</v>
      </c>
      <c r="J433" s="36" t="n">
        <f aca="false">SUM(J434)</f>
        <v>179586.7</v>
      </c>
      <c r="K433" s="36" t="n">
        <f aca="false">SUM(K434)</f>
        <v>0</v>
      </c>
      <c r="L433" s="45" t="n">
        <f aca="false">J433/H433*100</f>
        <v>100</v>
      </c>
      <c r="M433" s="36" t="n">
        <v>0</v>
      </c>
    </row>
    <row r="434" s="39" customFormat="true" ht="25.5" hidden="false" customHeight="false" outlineLevel="0" collapsed="false">
      <c r="A434" s="25" t="n">
        <v>916</v>
      </c>
      <c r="B434" s="26" t="s">
        <v>114</v>
      </c>
      <c r="C434" s="26" t="s">
        <v>123</v>
      </c>
      <c r="D434" s="26" t="s">
        <v>29</v>
      </c>
      <c r="E434" s="26"/>
      <c r="F434" s="63"/>
      <c r="G434" s="34" t="s">
        <v>30</v>
      </c>
      <c r="H434" s="36" t="n">
        <v>179586.7</v>
      </c>
      <c r="I434" s="36" t="n">
        <v>0</v>
      </c>
      <c r="J434" s="36" t="n">
        <f aca="false">SUM(J436)</f>
        <v>179586.7</v>
      </c>
      <c r="K434" s="36" t="n">
        <f aca="false">SUM(K436)</f>
        <v>0</v>
      </c>
      <c r="L434" s="45" t="n">
        <f aca="false">J434/H434*100</f>
        <v>100</v>
      </c>
      <c r="M434" s="36" t="n">
        <v>0</v>
      </c>
    </row>
    <row r="435" s="39" customFormat="true" ht="38.25" hidden="false" customHeight="false" outlineLevel="0" collapsed="false">
      <c r="A435" s="25" t="n">
        <v>916</v>
      </c>
      <c r="B435" s="26" t="s">
        <v>114</v>
      </c>
      <c r="C435" s="26" t="s">
        <v>123</v>
      </c>
      <c r="D435" s="26" t="s">
        <v>185</v>
      </c>
      <c r="E435" s="26"/>
      <c r="F435" s="63"/>
      <c r="G435" s="64" t="s">
        <v>186</v>
      </c>
      <c r="H435" s="36" t="n">
        <v>179586.7</v>
      </c>
      <c r="I435" s="36" t="n">
        <v>0</v>
      </c>
      <c r="J435" s="36" t="n">
        <f aca="false">J436</f>
        <v>179586.7</v>
      </c>
      <c r="K435" s="36" t="n">
        <f aca="false">K436</f>
        <v>0</v>
      </c>
      <c r="L435" s="45" t="n">
        <f aca="false">J435/H435*100</f>
        <v>100</v>
      </c>
      <c r="M435" s="36" t="n">
        <v>0</v>
      </c>
    </row>
    <row r="436" s="39" customFormat="true" ht="52.5" hidden="false" customHeight="true" outlineLevel="0" collapsed="false">
      <c r="A436" s="25" t="n">
        <v>916</v>
      </c>
      <c r="B436" s="26" t="s">
        <v>114</v>
      </c>
      <c r="C436" s="26" t="s">
        <v>123</v>
      </c>
      <c r="D436" s="26" t="s">
        <v>185</v>
      </c>
      <c r="E436" s="33" t="s">
        <v>32</v>
      </c>
      <c r="F436" s="17"/>
      <c r="G436" s="40" t="s">
        <v>33</v>
      </c>
      <c r="H436" s="36" t="n">
        <v>179586.7</v>
      </c>
      <c r="I436" s="36" t="n">
        <v>0</v>
      </c>
      <c r="J436" s="36" t="n">
        <v>179586.7</v>
      </c>
      <c r="K436" s="36" t="n">
        <v>0</v>
      </c>
      <c r="L436" s="45" t="n">
        <f aca="false">J436/H436*100</f>
        <v>100</v>
      </c>
      <c r="M436" s="36" t="n">
        <v>0</v>
      </c>
    </row>
    <row r="437" s="69" customFormat="true" ht="27.75" hidden="false" customHeight="true" outlineLevel="0" collapsed="false">
      <c r="A437" s="22" t="n">
        <v>916</v>
      </c>
      <c r="B437" s="68" t="s">
        <v>83</v>
      </c>
      <c r="C437" s="68"/>
      <c r="D437" s="68"/>
      <c r="E437" s="68"/>
      <c r="F437" s="68"/>
      <c r="G437" s="68"/>
      <c r="H437" s="42" t="n">
        <v>34862.8</v>
      </c>
      <c r="I437" s="42" t="n">
        <v>0</v>
      </c>
      <c r="J437" s="42" t="n">
        <f aca="false">J438</f>
        <v>34800.2</v>
      </c>
      <c r="K437" s="42" t="n">
        <f aca="false">K438</f>
        <v>0</v>
      </c>
      <c r="L437" s="43" t="n">
        <f aca="false">J437/H437*100</f>
        <v>99.8204389779364</v>
      </c>
      <c r="M437" s="42" t="n">
        <v>0</v>
      </c>
    </row>
    <row r="438" s="39" customFormat="true" ht="25.5" hidden="false" customHeight="false" outlineLevel="0" collapsed="false">
      <c r="A438" s="25" t="n">
        <v>916</v>
      </c>
      <c r="B438" s="17" t="s">
        <v>114</v>
      </c>
      <c r="C438" s="17"/>
      <c r="D438" s="26"/>
      <c r="E438" s="26"/>
      <c r="F438" s="80"/>
      <c r="G438" s="83" t="s">
        <v>115</v>
      </c>
      <c r="H438" s="36" t="n">
        <v>34862.8</v>
      </c>
      <c r="I438" s="36" t="n">
        <v>0</v>
      </c>
      <c r="J438" s="36" t="n">
        <f aca="false">J439</f>
        <v>34800.2</v>
      </c>
      <c r="K438" s="36" t="n">
        <f aca="false">K439</f>
        <v>0</v>
      </c>
      <c r="L438" s="45" t="n">
        <f aca="false">J438/H438*100</f>
        <v>99.8204389779364</v>
      </c>
      <c r="M438" s="36" t="n">
        <v>0</v>
      </c>
    </row>
    <row r="439" s="39" customFormat="true" ht="16.5" hidden="false" customHeight="true" outlineLevel="0" collapsed="false">
      <c r="A439" s="25" t="n">
        <v>916</v>
      </c>
      <c r="B439" s="26" t="s">
        <v>114</v>
      </c>
      <c r="C439" s="26" t="s">
        <v>123</v>
      </c>
      <c r="D439" s="23"/>
      <c r="E439" s="23"/>
      <c r="F439" s="63"/>
      <c r="G439" s="84" t="s">
        <v>124</v>
      </c>
      <c r="H439" s="36" t="n">
        <v>34862.8</v>
      </c>
      <c r="I439" s="36" t="n">
        <v>0</v>
      </c>
      <c r="J439" s="36" t="n">
        <f aca="false">SUM(J440)</f>
        <v>34800.2</v>
      </c>
      <c r="K439" s="36" t="n">
        <f aca="false">SUM(K440)</f>
        <v>0</v>
      </c>
      <c r="L439" s="45" t="n">
        <f aca="false">J439/H439*100</f>
        <v>99.8204389779364</v>
      </c>
      <c r="M439" s="36" t="n">
        <v>0</v>
      </c>
    </row>
    <row r="440" s="39" customFormat="true" ht="25.5" hidden="false" customHeight="false" outlineLevel="0" collapsed="false">
      <c r="A440" s="52" t="n">
        <v>916</v>
      </c>
      <c r="B440" s="26" t="s">
        <v>114</v>
      </c>
      <c r="C440" s="26" t="s">
        <v>123</v>
      </c>
      <c r="D440" s="26" t="s">
        <v>29</v>
      </c>
      <c r="E440" s="26"/>
      <c r="F440" s="63"/>
      <c r="G440" s="34" t="s">
        <v>30</v>
      </c>
      <c r="H440" s="36" t="n">
        <v>34862.8</v>
      </c>
      <c r="I440" s="36" t="n">
        <v>0</v>
      </c>
      <c r="J440" s="36" t="n">
        <f aca="false">SUM(J442)</f>
        <v>34800.2</v>
      </c>
      <c r="K440" s="36" t="n">
        <f aca="false">SUM(K442)</f>
        <v>0</v>
      </c>
      <c r="L440" s="45" t="n">
        <f aca="false">J440/H440*100</f>
        <v>99.8204389779364</v>
      </c>
      <c r="M440" s="36" t="n">
        <v>0</v>
      </c>
    </row>
    <row r="441" s="39" customFormat="true" ht="63.75" hidden="false" customHeight="false" outlineLevel="0" collapsed="false">
      <c r="A441" s="25" t="n">
        <v>916</v>
      </c>
      <c r="B441" s="26" t="s">
        <v>114</v>
      </c>
      <c r="C441" s="26" t="s">
        <v>123</v>
      </c>
      <c r="D441" s="26" t="s">
        <v>84</v>
      </c>
      <c r="E441" s="26"/>
      <c r="F441" s="63"/>
      <c r="G441" s="64" t="s">
        <v>85</v>
      </c>
      <c r="H441" s="36" t="n">
        <v>34862.8</v>
      </c>
      <c r="I441" s="36" t="n">
        <v>0</v>
      </c>
      <c r="J441" s="36" t="n">
        <f aca="false">J442</f>
        <v>34800.2</v>
      </c>
      <c r="K441" s="36" t="n">
        <f aca="false">K442</f>
        <v>0</v>
      </c>
      <c r="L441" s="45" t="n">
        <f aca="false">J441/H441*100</f>
        <v>99.8204389779364</v>
      </c>
      <c r="M441" s="36" t="n">
        <v>0</v>
      </c>
    </row>
    <row r="442" s="39" customFormat="true" ht="53.25" hidden="false" customHeight="true" outlineLevel="0" collapsed="false">
      <c r="A442" s="52" t="n">
        <v>916</v>
      </c>
      <c r="B442" s="26" t="s">
        <v>114</v>
      </c>
      <c r="C442" s="26" t="s">
        <v>123</v>
      </c>
      <c r="D442" s="26" t="s">
        <v>84</v>
      </c>
      <c r="E442" s="33" t="s">
        <v>32</v>
      </c>
      <c r="F442" s="17"/>
      <c r="G442" s="40" t="s">
        <v>33</v>
      </c>
      <c r="H442" s="36" t="n">
        <v>34862.8</v>
      </c>
      <c r="I442" s="36" t="n">
        <v>0</v>
      </c>
      <c r="J442" s="36" t="n">
        <v>34800.2</v>
      </c>
      <c r="K442" s="36" t="n">
        <v>0</v>
      </c>
      <c r="L442" s="45" t="n">
        <f aca="false">J442/H442*100</f>
        <v>99.8204389779364</v>
      </c>
      <c r="M442" s="36" t="n">
        <v>0</v>
      </c>
    </row>
    <row r="443" s="39" customFormat="true" ht="51.75" hidden="false" customHeight="true" outlineLevel="0" collapsed="false">
      <c r="A443" s="22" t="n">
        <v>916</v>
      </c>
      <c r="B443" s="23" t="s">
        <v>66</v>
      </c>
      <c r="C443" s="23"/>
      <c r="D443" s="23"/>
      <c r="E443" s="23"/>
      <c r="F443" s="23"/>
      <c r="G443" s="23"/>
      <c r="H443" s="54" t="n">
        <v>165.8</v>
      </c>
      <c r="I443" s="54" t="n">
        <v>0</v>
      </c>
      <c r="J443" s="54" t="n">
        <f aca="false">J448</f>
        <v>165.8</v>
      </c>
      <c r="K443" s="54" t="n">
        <f aca="false">K445</f>
        <v>0</v>
      </c>
      <c r="L443" s="55" t="n">
        <f aca="false">J443/H443*100</f>
        <v>100</v>
      </c>
      <c r="M443" s="54" t="n">
        <v>0</v>
      </c>
    </row>
    <row r="444" s="39" customFormat="true" ht="25.5" hidden="false" customHeight="false" outlineLevel="0" collapsed="false">
      <c r="A444" s="25" t="n">
        <v>916</v>
      </c>
      <c r="B444" s="17" t="s">
        <v>114</v>
      </c>
      <c r="C444" s="17"/>
      <c r="D444" s="26"/>
      <c r="E444" s="26"/>
      <c r="F444" s="80"/>
      <c r="G444" s="83" t="s">
        <v>115</v>
      </c>
      <c r="H444" s="54" t="n">
        <v>165.8</v>
      </c>
      <c r="I444" s="54" t="n">
        <v>0</v>
      </c>
      <c r="J444" s="54" t="n">
        <f aca="false">J445</f>
        <v>165.8</v>
      </c>
      <c r="K444" s="54" t="n">
        <f aca="false">K445</f>
        <v>0</v>
      </c>
      <c r="L444" s="55" t="n">
        <f aca="false">J444/H444*100</f>
        <v>100</v>
      </c>
      <c r="M444" s="54" t="n">
        <v>0</v>
      </c>
    </row>
    <row r="445" s="39" customFormat="true" ht="16.5" hidden="false" customHeight="true" outlineLevel="0" collapsed="false">
      <c r="A445" s="25" t="n">
        <v>916</v>
      </c>
      <c r="B445" s="26" t="s">
        <v>114</v>
      </c>
      <c r="C445" s="26" t="s">
        <v>123</v>
      </c>
      <c r="D445" s="23"/>
      <c r="E445" s="23"/>
      <c r="F445" s="63"/>
      <c r="G445" s="84" t="s">
        <v>124</v>
      </c>
      <c r="H445" s="36" t="n">
        <v>165.8</v>
      </c>
      <c r="I445" s="36" t="n">
        <v>0</v>
      </c>
      <c r="J445" s="36" t="n">
        <f aca="false">J446</f>
        <v>165.8</v>
      </c>
      <c r="K445" s="36" t="n">
        <f aca="false">K446</f>
        <v>0</v>
      </c>
      <c r="L445" s="45" t="n">
        <f aca="false">J445/H445*100</f>
        <v>100</v>
      </c>
      <c r="M445" s="36" t="n">
        <v>0</v>
      </c>
    </row>
    <row r="446" s="39" customFormat="true" ht="25.5" hidden="false" customHeight="false" outlineLevel="0" collapsed="false">
      <c r="A446" s="25" t="n">
        <v>916</v>
      </c>
      <c r="B446" s="26" t="s">
        <v>114</v>
      </c>
      <c r="C446" s="26" t="s">
        <v>123</v>
      </c>
      <c r="D446" s="26" t="s">
        <v>29</v>
      </c>
      <c r="E446" s="26"/>
      <c r="F446" s="63"/>
      <c r="G446" s="34" t="s">
        <v>30</v>
      </c>
      <c r="H446" s="36" t="n">
        <v>165.8</v>
      </c>
      <c r="I446" s="36" t="n">
        <v>0</v>
      </c>
      <c r="J446" s="36" t="n">
        <f aca="false">J447</f>
        <v>165.8</v>
      </c>
      <c r="K446" s="36" t="n">
        <f aca="false">K447</f>
        <v>0</v>
      </c>
      <c r="L446" s="45" t="n">
        <f aca="false">J446/H446*100</f>
        <v>100</v>
      </c>
      <c r="M446" s="36" t="n">
        <v>0</v>
      </c>
    </row>
    <row r="447" s="14" customFormat="true" ht="102" hidden="false" customHeight="false" outlineLevel="0" collapsed="false">
      <c r="A447" s="25" t="n">
        <v>916</v>
      </c>
      <c r="B447" s="26" t="s">
        <v>114</v>
      </c>
      <c r="C447" s="26" t="s">
        <v>123</v>
      </c>
      <c r="D447" s="17" t="s">
        <v>67</v>
      </c>
      <c r="E447" s="17"/>
      <c r="F447" s="17"/>
      <c r="G447" s="34" t="s">
        <v>68</v>
      </c>
      <c r="H447" s="56" t="n">
        <v>165.8</v>
      </c>
      <c r="I447" s="56" t="n">
        <v>0</v>
      </c>
      <c r="J447" s="56" t="n">
        <f aca="false">J448</f>
        <v>165.8</v>
      </c>
      <c r="K447" s="56" t="n">
        <f aca="false">K448</f>
        <v>0</v>
      </c>
      <c r="L447" s="57" t="n">
        <f aca="false">J447/H447*100</f>
        <v>100</v>
      </c>
      <c r="M447" s="56" t="n">
        <v>0</v>
      </c>
    </row>
    <row r="448" s="14" customFormat="true" ht="52.5" hidden="false" customHeight="true" outlineLevel="0" collapsed="false">
      <c r="A448" s="25" t="n">
        <v>916</v>
      </c>
      <c r="B448" s="26" t="s">
        <v>114</v>
      </c>
      <c r="C448" s="26" t="s">
        <v>123</v>
      </c>
      <c r="D448" s="17" t="s">
        <v>67</v>
      </c>
      <c r="E448" s="33" t="s">
        <v>32</v>
      </c>
      <c r="F448" s="17"/>
      <c r="G448" s="40" t="s">
        <v>33</v>
      </c>
      <c r="H448" s="56" t="n">
        <v>165.8</v>
      </c>
      <c r="I448" s="56" t="n">
        <v>0</v>
      </c>
      <c r="J448" s="56" t="n">
        <v>165.8</v>
      </c>
      <c r="K448" s="56" t="n">
        <v>0</v>
      </c>
      <c r="L448" s="57" t="n">
        <f aca="false">J448/H448*100</f>
        <v>100</v>
      </c>
      <c r="M448" s="56" t="n">
        <v>0</v>
      </c>
    </row>
    <row r="449" s="21" customFormat="true" ht="33" hidden="false" customHeight="true" outlineLevel="0" collapsed="false">
      <c r="A449" s="18" t="n">
        <v>917</v>
      </c>
      <c r="B449" s="19" t="s">
        <v>187</v>
      </c>
      <c r="C449" s="19"/>
      <c r="D449" s="19"/>
      <c r="E449" s="19"/>
      <c r="F449" s="19"/>
      <c r="G449" s="19"/>
      <c r="H449" s="41" t="n">
        <v>10000</v>
      </c>
      <c r="I449" s="41" t="n">
        <v>0</v>
      </c>
      <c r="J449" s="41" t="n">
        <f aca="false">J450+J456</f>
        <v>9287.5</v>
      </c>
      <c r="K449" s="41" t="n">
        <f aca="false">K450+K456</f>
        <v>0</v>
      </c>
      <c r="L449" s="20" t="n">
        <f aca="false">J449/H449*100</f>
        <v>92.875</v>
      </c>
      <c r="M449" s="41" t="n">
        <v>0</v>
      </c>
    </row>
    <row r="450" s="39" customFormat="true" ht="39" hidden="false" customHeight="true" outlineLevel="0" collapsed="false">
      <c r="A450" s="22" t="n">
        <v>917</v>
      </c>
      <c r="B450" s="23" t="s">
        <v>122</v>
      </c>
      <c r="C450" s="23"/>
      <c r="D450" s="23"/>
      <c r="E450" s="23"/>
      <c r="F450" s="23"/>
      <c r="G450" s="23"/>
      <c r="H450" s="105" t="n">
        <v>9800</v>
      </c>
      <c r="I450" s="105" t="n">
        <v>0</v>
      </c>
      <c r="J450" s="105" t="n">
        <f aca="false">J451</f>
        <v>9087.5</v>
      </c>
      <c r="K450" s="105" t="n">
        <f aca="false">K451</f>
        <v>0</v>
      </c>
      <c r="L450" s="24" t="n">
        <f aca="false">J450/H450*100</f>
        <v>92.7295918367347</v>
      </c>
      <c r="M450" s="105" t="n">
        <v>0</v>
      </c>
    </row>
    <row r="451" s="29" customFormat="true" ht="12.75" hidden="false" customHeight="false" outlineLevel="0" collapsed="false">
      <c r="A451" s="25" t="n">
        <v>917</v>
      </c>
      <c r="B451" s="26" t="s">
        <v>25</v>
      </c>
      <c r="C451" s="26"/>
      <c r="D451" s="26"/>
      <c r="E451" s="26"/>
      <c r="F451" s="26"/>
      <c r="G451" s="44" t="s">
        <v>26</v>
      </c>
      <c r="H451" s="36" t="n">
        <v>9800</v>
      </c>
      <c r="I451" s="36" t="n">
        <v>0</v>
      </c>
      <c r="J451" s="36" t="n">
        <f aca="false">J452</f>
        <v>9087.5</v>
      </c>
      <c r="K451" s="36" t="n">
        <f aca="false">K452</f>
        <v>0</v>
      </c>
      <c r="L451" s="45" t="n">
        <f aca="false">J451/H451*100</f>
        <v>92.7295918367347</v>
      </c>
      <c r="M451" s="36" t="n">
        <v>0</v>
      </c>
    </row>
    <row r="452" s="14" customFormat="true" ht="25.5" hidden="false" customHeight="false" outlineLevel="0" collapsed="false">
      <c r="A452" s="25" t="n">
        <v>917</v>
      </c>
      <c r="B452" s="17" t="s">
        <v>25</v>
      </c>
      <c r="C452" s="17" t="s">
        <v>27</v>
      </c>
      <c r="D452" s="17"/>
      <c r="E452" s="17"/>
      <c r="F452" s="17"/>
      <c r="G452" s="46" t="s">
        <v>28</v>
      </c>
      <c r="H452" s="36" t="n">
        <v>9800</v>
      </c>
      <c r="I452" s="36" t="n">
        <v>0</v>
      </c>
      <c r="J452" s="36" t="n">
        <f aca="false">J453</f>
        <v>9087.5</v>
      </c>
      <c r="K452" s="36" t="n">
        <f aca="false">K453</f>
        <v>0</v>
      </c>
      <c r="L452" s="45" t="n">
        <f aca="false">J452/H452*100</f>
        <v>92.7295918367347</v>
      </c>
      <c r="M452" s="36" t="n">
        <v>0</v>
      </c>
    </row>
    <row r="453" s="14" customFormat="true" ht="25.5" hidden="false" customHeight="false" outlineLevel="0" collapsed="false">
      <c r="A453" s="25" t="n">
        <v>917</v>
      </c>
      <c r="B453" s="17" t="s">
        <v>25</v>
      </c>
      <c r="C453" s="17" t="s">
        <v>27</v>
      </c>
      <c r="D453" s="33" t="s">
        <v>29</v>
      </c>
      <c r="E453" s="17"/>
      <c r="F453" s="17"/>
      <c r="G453" s="34" t="s">
        <v>30</v>
      </c>
      <c r="H453" s="36" t="n">
        <v>9800</v>
      </c>
      <c r="I453" s="36" t="n">
        <v>0</v>
      </c>
      <c r="J453" s="36" t="n">
        <f aca="false">J455</f>
        <v>9087.5</v>
      </c>
      <c r="K453" s="36" t="n">
        <f aca="false">K455</f>
        <v>0</v>
      </c>
      <c r="L453" s="45" t="n">
        <f aca="false">J453/H453*100</f>
        <v>92.7295918367347</v>
      </c>
      <c r="M453" s="36" t="n">
        <v>0</v>
      </c>
    </row>
    <row r="454" s="14" customFormat="true" ht="63.75" hidden="false" customHeight="false" outlineLevel="0" collapsed="false">
      <c r="A454" s="25" t="n">
        <v>917</v>
      </c>
      <c r="B454" s="17" t="s">
        <v>25</v>
      </c>
      <c r="C454" s="17" t="s">
        <v>27</v>
      </c>
      <c r="D454" s="33" t="s">
        <v>125</v>
      </c>
      <c r="E454" s="17"/>
      <c r="F454" s="17"/>
      <c r="G454" s="62" t="s">
        <v>126</v>
      </c>
      <c r="H454" s="36" t="n">
        <v>9800</v>
      </c>
      <c r="I454" s="36" t="n">
        <v>0</v>
      </c>
      <c r="J454" s="36" t="n">
        <f aca="false">J455</f>
        <v>9087.5</v>
      </c>
      <c r="K454" s="36" t="n">
        <f aca="false">K455</f>
        <v>0</v>
      </c>
      <c r="L454" s="45" t="n">
        <f aca="false">J454/H454*100</f>
        <v>92.7295918367347</v>
      </c>
      <c r="M454" s="36" t="n">
        <v>0</v>
      </c>
    </row>
    <row r="455" s="14" customFormat="true" ht="53.25" hidden="false" customHeight="true" outlineLevel="0" collapsed="false">
      <c r="A455" s="25" t="n">
        <v>917</v>
      </c>
      <c r="B455" s="17" t="s">
        <v>25</v>
      </c>
      <c r="C455" s="17" t="s">
        <v>27</v>
      </c>
      <c r="D455" s="33" t="s">
        <v>125</v>
      </c>
      <c r="E455" s="17" t="s">
        <v>32</v>
      </c>
      <c r="F455" s="17"/>
      <c r="G455" s="40" t="s">
        <v>33</v>
      </c>
      <c r="H455" s="36" t="n">
        <v>9800</v>
      </c>
      <c r="I455" s="36" t="n">
        <v>0</v>
      </c>
      <c r="J455" s="36" t="n">
        <v>9087.5</v>
      </c>
      <c r="K455" s="36" t="n">
        <v>0</v>
      </c>
      <c r="L455" s="45" t="n">
        <f aca="false">J455/H455*100</f>
        <v>92.7295918367347</v>
      </c>
      <c r="M455" s="36" t="n">
        <v>0</v>
      </c>
    </row>
    <row r="456" s="14" customFormat="true" ht="39" hidden="false" customHeight="true" outlineLevel="0" collapsed="false">
      <c r="A456" s="22" t="n">
        <v>917</v>
      </c>
      <c r="B456" s="53" t="s">
        <v>95</v>
      </c>
      <c r="C456" s="53"/>
      <c r="D456" s="53"/>
      <c r="E456" s="53"/>
      <c r="F456" s="53"/>
      <c r="G456" s="53"/>
      <c r="H456" s="42" t="n">
        <v>200</v>
      </c>
      <c r="I456" s="42" t="n">
        <v>0</v>
      </c>
      <c r="J456" s="42" t="n">
        <f aca="false">J457</f>
        <v>200</v>
      </c>
      <c r="K456" s="42" t="n">
        <f aca="false">K457</f>
        <v>0</v>
      </c>
      <c r="L456" s="43" t="n">
        <f aca="false">J456/H456*100</f>
        <v>100</v>
      </c>
      <c r="M456" s="42" t="n">
        <v>0</v>
      </c>
    </row>
    <row r="457" s="29" customFormat="true" ht="15.75" hidden="false" customHeight="true" outlineLevel="0" collapsed="false">
      <c r="A457" s="25" t="n">
        <v>917</v>
      </c>
      <c r="B457" s="26" t="s">
        <v>25</v>
      </c>
      <c r="C457" s="26"/>
      <c r="D457" s="26"/>
      <c r="E457" s="26"/>
      <c r="F457" s="26"/>
      <c r="G457" s="44" t="s">
        <v>26</v>
      </c>
      <c r="H457" s="36" t="n">
        <v>200</v>
      </c>
      <c r="I457" s="36" t="n">
        <v>0</v>
      </c>
      <c r="J457" s="36" t="n">
        <f aca="false">J458</f>
        <v>200</v>
      </c>
      <c r="K457" s="36" t="n">
        <f aca="false">K458</f>
        <v>0</v>
      </c>
      <c r="L457" s="45" t="n">
        <f aca="false">J457/H457*100</f>
        <v>100</v>
      </c>
      <c r="M457" s="36" t="n">
        <v>0</v>
      </c>
    </row>
    <row r="458" s="14" customFormat="true" ht="25.5" hidden="false" customHeight="false" outlineLevel="0" collapsed="false">
      <c r="A458" s="25" t="n">
        <v>917</v>
      </c>
      <c r="B458" s="17" t="s">
        <v>25</v>
      </c>
      <c r="C458" s="17" t="s">
        <v>27</v>
      </c>
      <c r="D458" s="17"/>
      <c r="E458" s="17"/>
      <c r="F458" s="17"/>
      <c r="G458" s="46" t="s">
        <v>28</v>
      </c>
      <c r="H458" s="36" t="n">
        <v>200</v>
      </c>
      <c r="I458" s="36" t="n">
        <v>0</v>
      </c>
      <c r="J458" s="36" t="n">
        <f aca="false">J459</f>
        <v>200</v>
      </c>
      <c r="K458" s="36" t="n">
        <f aca="false">K459</f>
        <v>0</v>
      </c>
      <c r="L458" s="45" t="n">
        <f aca="false">J458/H458*100</f>
        <v>100</v>
      </c>
      <c r="M458" s="36" t="n">
        <v>0</v>
      </c>
    </row>
    <row r="459" s="14" customFormat="true" ht="25.5" hidden="false" customHeight="false" outlineLevel="0" collapsed="false">
      <c r="A459" s="25" t="n">
        <v>917</v>
      </c>
      <c r="B459" s="17" t="s">
        <v>25</v>
      </c>
      <c r="C459" s="17" t="s">
        <v>27</v>
      </c>
      <c r="D459" s="33" t="s">
        <v>29</v>
      </c>
      <c r="E459" s="33"/>
      <c r="F459" s="17"/>
      <c r="G459" s="34" t="s">
        <v>30</v>
      </c>
      <c r="H459" s="36" t="n">
        <v>200</v>
      </c>
      <c r="I459" s="36" t="n">
        <v>0</v>
      </c>
      <c r="J459" s="36" t="n">
        <f aca="false">J461</f>
        <v>200</v>
      </c>
      <c r="K459" s="36" t="n">
        <f aca="false">K461</f>
        <v>0</v>
      </c>
      <c r="L459" s="45" t="n">
        <f aca="false">J459/H459*100</f>
        <v>100</v>
      </c>
      <c r="M459" s="36" t="n">
        <v>0</v>
      </c>
    </row>
    <row r="460" s="14" customFormat="true" ht="76.5" hidden="false" customHeight="false" outlineLevel="0" collapsed="false">
      <c r="A460" s="52" t="n">
        <v>917</v>
      </c>
      <c r="B460" s="17" t="s">
        <v>25</v>
      </c>
      <c r="C460" s="17" t="s">
        <v>27</v>
      </c>
      <c r="D460" s="33" t="s">
        <v>98</v>
      </c>
      <c r="E460" s="33"/>
      <c r="F460" s="17"/>
      <c r="G460" s="103" t="s">
        <v>99</v>
      </c>
      <c r="H460" s="36" t="n">
        <v>200</v>
      </c>
      <c r="I460" s="36" t="n">
        <v>0</v>
      </c>
      <c r="J460" s="36" t="n">
        <f aca="false">J461</f>
        <v>200</v>
      </c>
      <c r="K460" s="36" t="n">
        <f aca="false">K461</f>
        <v>0</v>
      </c>
      <c r="L460" s="45" t="n">
        <f aca="false">J460/H460*100</f>
        <v>100</v>
      </c>
      <c r="M460" s="36" t="n">
        <v>0</v>
      </c>
    </row>
    <row r="461" s="14" customFormat="true" ht="52.5" hidden="false" customHeight="true" outlineLevel="0" collapsed="false">
      <c r="A461" s="25" t="n">
        <v>917</v>
      </c>
      <c r="B461" s="17" t="s">
        <v>25</v>
      </c>
      <c r="C461" s="17" t="s">
        <v>27</v>
      </c>
      <c r="D461" s="33" t="s">
        <v>98</v>
      </c>
      <c r="E461" s="17" t="s">
        <v>32</v>
      </c>
      <c r="F461" s="17"/>
      <c r="G461" s="40" t="s">
        <v>33</v>
      </c>
      <c r="H461" s="36" t="n">
        <v>200</v>
      </c>
      <c r="I461" s="36" t="n">
        <v>0</v>
      </c>
      <c r="J461" s="36" t="n">
        <v>200</v>
      </c>
      <c r="K461" s="36" t="n">
        <v>0</v>
      </c>
      <c r="L461" s="45" t="n">
        <f aca="false">J461/H461*100</f>
        <v>100</v>
      </c>
      <c r="M461" s="36" t="n">
        <v>0</v>
      </c>
    </row>
    <row r="462" s="21" customFormat="true" ht="20.25" hidden="false" customHeight="true" outlineLevel="0" collapsed="false">
      <c r="A462" s="106" t="n">
        <v>922</v>
      </c>
      <c r="B462" s="19" t="s">
        <v>188</v>
      </c>
      <c r="C462" s="19"/>
      <c r="D462" s="19"/>
      <c r="E462" s="19"/>
      <c r="F462" s="19"/>
      <c r="G462" s="19"/>
      <c r="H462" s="41" t="n">
        <v>166358.7</v>
      </c>
      <c r="I462" s="41" t="n">
        <v>79743.4</v>
      </c>
      <c r="J462" s="41" t="n">
        <f aca="false">J463+J469+J485+J491+J497+J503+J509+J515+J521+J527</f>
        <v>83962</v>
      </c>
      <c r="K462" s="41" t="n">
        <f aca="false">K463+K469+K485+K491+K497+K503+K509+K515+K521+K527</f>
        <v>17005.8</v>
      </c>
      <c r="L462" s="20" t="n">
        <f aca="false">J462/H462*100</f>
        <v>50.4704593147217</v>
      </c>
      <c r="M462" s="20" t="n">
        <f aca="false">K462/I462*100</f>
        <v>21.3256520288826</v>
      </c>
    </row>
    <row r="463" s="69" customFormat="true" ht="31.5" hidden="false" customHeight="true" outlineLevel="0" collapsed="false">
      <c r="A463" s="22" t="n">
        <v>922</v>
      </c>
      <c r="B463" s="68" t="s">
        <v>83</v>
      </c>
      <c r="C463" s="68"/>
      <c r="D463" s="68"/>
      <c r="E463" s="68"/>
      <c r="F463" s="68"/>
      <c r="G463" s="68"/>
      <c r="H463" s="42" t="n">
        <v>460</v>
      </c>
      <c r="I463" s="42" t="n">
        <v>0</v>
      </c>
      <c r="J463" s="42" t="n">
        <f aca="false">J464</f>
        <v>460</v>
      </c>
      <c r="K463" s="42" t="n">
        <f aca="false">K464</f>
        <v>0</v>
      </c>
      <c r="L463" s="43" t="n">
        <f aca="false">J463/H463*100</f>
        <v>100</v>
      </c>
      <c r="M463" s="42" t="n">
        <v>0</v>
      </c>
    </row>
    <row r="464" s="29" customFormat="true" ht="18.75" hidden="false" customHeight="true" outlineLevel="0" collapsed="false">
      <c r="A464" s="25" t="n">
        <v>922</v>
      </c>
      <c r="B464" s="26" t="s">
        <v>25</v>
      </c>
      <c r="C464" s="26"/>
      <c r="D464" s="26"/>
      <c r="E464" s="26"/>
      <c r="F464" s="26"/>
      <c r="G464" s="44" t="s">
        <v>26</v>
      </c>
      <c r="H464" s="36" t="n">
        <v>460</v>
      </c>
      <c r="I464" s="36" t="n">
        <v>0</v>
      </c>
      <c r="J464" s="36" t="n">
        <f aca="false">J465</f>
        <v>460</v>
      </c>
      <c r="K464" s="36" t="n">
        <f aca="false">K465</f>
        <v>0</v>
      </c>
      <c r="L464" s="45" t="n">
        <f aca="false">J464/H464*100</f>
        <v>100</v>
      </c>
      <c r="M464" s="36" t="n">
        <v>0</v>
      </c>
    </row>
    <row r="465" s="14" customFormat="true" ht="25.5" hidden="false" customHeight="false" outlineLevel="0" collapsed="false">
      <c r="A465" s="52" t="n">
        <v>922</v>
      </c>
      <c r="B465" s="17" t="s">
        <v>25</v>
      </c>
      <c r="C465" s="17" t="s">
        <v>27</v>
      </c>
      <c r="D465" s="17"/>
      <c r="E465" s="17"/>
      <c r="F465" s="17"/>
      <c r="G465" s="46" t="s">
        <v>28</v>
      </c>
      <c r="H465" s="36" t="n">
        <v>460</v>
      </c>
      <c r="I465" s="36" t="n">
        <v>0</v>
      </c>
      <c r="J465" s="36" t="n">
        <f aca="false">J466</f>
        <v>460</v>
      </c>
      <c r="K465" s="36" t="n">
        <f aca="false">K466</f>
        <v>0</v>
      </c>
      <c r="L465" s="45" t="n">
        <f aca="false">J465/H465*100</f>
        <v>100</v>
      </c>
      <c r="M465" s="36" t="n">
        <v>0</v>
      </c>
    </row>
    <row r="466" s="14" customFormat="true" ht="25.5" hidden="false" customHeight="false" outlineLevel="0" collapsed="false">
      <c r="A466" s="25" t="n">
        <v>922</v>
      </c>
      <c r="B466" s="17" t="s">
        <v>25</v>
      </c>
      <c r="C466" s="17" t="s">
        <v>27</v>
      </c>
      <c r="D466" s="33" t="s">
        <v>29</v>
      </c>
      <c r="E466" s="17"/>
      <c r="F466" s="17"/>
      <c r="G466" s="34" t="s">
        <v>30</v>
      </c>
      <c r="H466" s="36" t="n">
        <v>460</v>
      </c>
      <c r="I466" s="36" t="n">
        <v>0</v>
      </c>
      <c r="J466" s="36" t="n">
        <f aca="false">J468</f>
        <v>460</v>
      </c>
      <c r="K466" s="36" t="n">
        <f aca="false">K468</f>
        <v>0</v>
      </c>
      <c r="L466" s="45" t="n">
        <f aca="false">J466/H466*100</f>
        <v>100</v>
      </c>
      <c r="M466" s="36" t="n">
        <v>0</v>
      </c>
    </row>
    <row r="467" s="14" customFormat="true" ht="63.75" hidden="false" customHeight="false" outlineLevel="0" collapsed="false">
      <c r="A467" s="25" t="n">
        <v>922</v>
      </c>
      <c r="B467" s="17" t="s">
        <v>25</v>
      </c>
      <c r="C467" s="17" t="s">
        <v>27</v>
      </c>
      <c r="D467" s="33" t="s">
        <v>84</v>
      </c>
      <c r="E467" s="17"/>
      <c r="F467" s="17"/>
      <c r="G467" s="64" t="s">
        <v>85</v>
      </c>
      <c r="H467" s="36" t="n">
        <v>460</v>
      </c>
      <c r="I467" s="36" t="n">
        <v>0</v>
      </c>
      <c r="J467" s="36" t="n">
        <f aca="false">J468</f>
        <v>460</v>
      </c>
      <c r="K467" s="36" t="n">
        <f aca="false">K468</f>
        <v>0</v>
      </c>
      <c r="L467" s="45" t="n">
        <f aca="false">J467/H467*100</f>
        <v>100</v>
      </c>
      <c r="M467" s="36" t="n">
        <v>0</v>
      </c>
    </row>
    <row r="468" s="14" customFormat="true" ht="53.25" hidden="false" customHeight="true" outlineLevel="0" collapsed="false">
      <c r="A468" s="25" t="n">
        <v>922</v>
      </c>
      <c r="B468" s="17" t="s">
        <v>25</v>
      </c>
      <c r="C468" s="17" t="s">
        <v>27</v>
      </c>
      <c r="D468" s="33" t="s">
        <v>84</v>
      </c>
      <c r="E468" s="17" t="s">
        <v>32</v>
      </c>
      <c r="F468" s="17"/>
      <c r="G468" s="40" t="s">
        <v>33</v>
      </c>
      <c r="H468" s="36" t="n">
        <v>460</v>
      </c>
      <c r="I468" s="36" t="n">
        <v>0</v>
      </c>
      <c r="J468" s="36" t="n">
        <v>460</v>
      </c>
      <c r="K468" s="36" t="n">
        <v>0</v>
      </c>
      <c r="L468" s="45" t="n">
        <f aca="false">J468/H468*100</f>
        <v>100</v>
      </c>
      <c r="M468" s="36" t="n">
        <v>0</v>
      </c>
    </row>
    <row r="469" s="14" customFormat="true" ht="26.25" hidden="false" customHeight="true" outlineLevel="0" collapsed="false">
      <c r="A469" s="22" t="n">
        <v>922</v>
      </c>
      <c r="B469" s="53" t="s">
        <v>189</v>
      </c>
      <c r="C469" s="53"/>
      <c r="D469" s="53"/>
      <c r="E469" s="53"/>
      <c r="F469" s="53"/>
      <c r="G469" s="53"/>
      <c r="H469" s="42" t="n">
        <v>97200.4</v>
      </c>
      <c r="I469" s="42" t="n">
        <v>79743.4</v>
      </c>
      <c r="J469" s="42" t="n">
        <f aca="false">J470</f>
        <v>20668.9</v>
      </c>
      <c r="K469" s="42" t="n">
        <f aca="false">K470</f>
        <v>17005.8</v>
      </c>
      <c r="L469" s="43" t="n">
        <f aca="false">J469/H469*100</f>
        <v>21.2642129044736</v>
      </c>
      <c r="M469" s="43" t="n">
        <f aca="false">K469/I469*100</f>
        <v>21.3256520288826</v>
      </c>
    </row>
    <row r="470" s="29" customFormat="true" ht="15.75" hidden="false" customHeight="true" outlineLevel="0" collapsed="false">
      <c r="A470" s="25" t="n">
        <v>922</v>
      </c>
      <c r="B470" s="26" t="s">
        <v>134</v>
      </c>
      <c r="C470" s="26"/>
      <c r="D470" s="26"/>
      <c r="E470" s="26"/>
      <c r="F470" s="26"/>
      <c r="G470" s="44" t="s">
        <v>136</v>
      </c>
      <c r="H470" s="36" t="n">
        <v>97200.4</v>
      </c>
      <c r="I470" s="36" t="n">
        <v>79743.4</v>
      </c>
      <c r="J470" s="36" t="n">
        <f aca="false">J471</f>
        <v>20668.9</v>
      </c>
      <c r="K470" s="36" t="n">
        <f aca="false">K471</f>
        <v>17005.8</v>
      </c>
      <c r="L470" s="45" t="n">
        <f aca="false">J470/H470*100</f>
        <v>21.2642129044736</v>
      </c>
      <c r="M470" s="45" t="n">
        <f aca="false">K470/I470*100</f>
        <v>21.3256520288826</v>
      </c>
    </row>
    <row r="471" s="14" customFormat="true" ht="25.5" hidden="false" customHeight="false" outlineLevel="0" collapsed="false">
      <c r="A471" s="25" t="n">
        <v>922</v>
      </c>
      <c r="B471" s="17" t="s">
        <v>134</v>
      </c>
      <c r="C471" s="17" t="s">
        <v>123</v>
      </c>
      <c r="D471" s="17"/>
      <c r="E471" s="17"/>
      <c r="F471" s="17"/>
      <c r="G471" s="107" t="s">
        <v>175</v>
      </c>
      <c r="H471" s="36" t="n">
        <v>97200.4</v>
      </c>
      <c r="I471" s="36" t="n">
        <v>79743.4</v>
      </c>
      <c r="J471" s="36" t="n">
        <f aca="false">J482+J476+J479+J472</f>
        <v>20668.9</v>
      </c>
      <c r="K471" s="36" t="n">
        <f aca="false">K482+K472+K479</f>
        <v>17005.8</v>
      </c>
      <c r="L471" s="45" t="n">
        <f aca="false">J471/H471*100</f>
        <v>21.2642129044736</v>
      </c>
      <c r="M471" s="45" t="n">
        <f aca="false">K471/I471*100</f>
        <v>21.3256520288826</v>
      </c>
    </row>
    <row r="472" s="14" customFormat="true" ht="20.25" hidden="false" customHeight="true" outlineLevel="0" collapsed="false">
      <c r="A472" s="25" t="n">
        <v>922</v>
      </c>
      <c r="B472" s="17" t="s">
        <v>134</v>
      </c>
      <c r="C472" s="17" t="s">
        <v>123</v>
      </c>
      <c r="D472" s="17" t="s">
        <v>190</v>
      </c>
      <c r="E472" s="17"/>
      <c r="F472" s="17"/>
      <c r="G472" s="107" t="s">
        <v>191</v>
      </c>
      <c r="H472" s="36" t="n">
        <v>20937.3</v>
      </c>
      <c r="I472" s="36" t="n">
        <v>20937.3</v>
      </c>
      <c r="J472" s="36" t="n">
        <f aca="false">J473</f>
        <v>1435.1</v>
      </c>
      <c r="K472" s="36" t="n">
        <f aca="false">K473+K476</f>
        <v>9239.8</v>
      </c>
      <c r="L472" s="45" t="n">
        <f aca="false">J472/H472*100</f>
        <v>6.85427442889007</v>
      </c>
      <c r="M472" s="45" t="n">
        <f aca="false">K472/I472*100</f>
        <v>44.1308096077336</v>
      </c>
    </row>
    <row r="473" s="14" customFormat="true" ht="25.5" hidden="false" customHeight="false" outlineLevel="0" collapsed="false">
      <c r="A473" s="25" t="n">
        <v>922</v>
      </c>
      <c r="B473" s="17" t="s">
        <v>134</v>
      </c>
      <c r="C473" s="17" t="s">
        <v>123</v>
      </c>
      <c r="D473" s="17" t="s">
        <v>192</v>
      </c>
      <c r="E473" s="17"/>
      <c r="F473" s="17"/>
      <c r="G473" s="107" t="s">
        <v>193</v>
      </c>
      <c r="H473" s="36" t="n">
        <v>21054.4</v>
      </c>
      <c r="I473" s="36" t="n">
        <v>21054.4</v>
      </c>
      <c r="J473" s="36" t="n">
        <f aca="false">J474</f>
        <v>1435.1</v>
      </c>
      <c r="K473" s="36" t="n">
        <f aca="false">K474</f>
        <v>1435.1</v>
      </c>
      <c r="L473" s="45" t="n">
        <f aca="false">J473/H473*100</f>
        <v>6.81615244319477</v>
      </c>
      <c r="M473" s="45" t="n">
        <f aca="false">K473/I473*100</f>
        <v>6.81615244319477</v>
      </c>
    </row>
    <row r="474" s="14" customFormat="true" ht="25.5" hidden="false" customHeight="false" outlineLevel="0" collapsed="false">
      <c r="A474" s="25" t="n">
        <v>922</v>
      </c>
      <c r="B474" s="17" t="s">
        <v>134</v>
      </c>
      <c r="C474" s="17" t="s">
        <v>123</v>
      </c>
      <c r="D474" s="17" t="s">
        <v>194</v>
      </c>
      <c r="E474" s="17"/>
      <c r="F474" s="17"/>
      <c r="G474" s="107" t="s">
        <v>195</v>
      </c>
      <c r="H474" s="36" t="n">
        <v>21054.4</v>
      </c>
      <c r="I474" s="36" t="n">
        <v>21054.4</v>
      </c>
      <c r="J474" s="36" t="n">
        <f aca="false">J475</f>
        <v>1435.1</v>
      </c>
      <c r="K474" s="36" t="n">
        <f aca="false">K475</f>
        <v>1435.1</v>
      </c>
      <c r="L474" s="45" t="n">
        <f aca="false">J474/H474*100</f>
        <v>6.81615244319477</v>
      </c>
      <c r="M474" s="45" t="n">
        <f aca="false">K474/I474*100</f>
        <v>6.81615244319477</v>
      </c>
    </row>
    <row r="475" s="14" customFormat="true" ht="15.75" hidden="false" customHeight="true" outlineLevel="0" collapsed="false">
      <c r="A475" s="25" t="n">
        <v>922</v>
      </c>
      <c r="B475" s="17" t="s">
        <v>134</v>
      </c>
      <c r="C475" s="17" t="s">
        <v>123</v>
      </c>
      <c r="D475" s="86" t="s">
        <v>194</v>
      </c>
      <c r="E475" s="17" t="s">
        <v>196</v>
      </c>
      <c r="F475" s="17"/>
      <c r="G475" s="107" t="s">
        <v>197</v>
      </c>
      <c r="H475" s="36" t="n">
        <v>21054.4</v>
      </c>
      <c r="I475" s="36" t="n">
        <v>21054.4</v>
      </c>
      <c r="J475" s="36" t="n">
        <v>1435.1</v>
      </c>
      <c r="K475" s="36" t="n">
        <v>1435.1</v>
      </c>
      <c r="L475" s="45" t="n">
        <f aca="false">J475/H475*100</f>
        <v>6.81615244319477</v>
      </c>
      <c r="M475" s="45" t="n">
        <f aca="false">K475/I475*100</f>
        <v>6.81615244319477</v>
      </c>
    </row>
    <row r="476" s="14" customFormat="true" ht="25.5" hidden="false" customHeight="false" outlineLevel="0" collapsed="false">
      <c r="A476" s="25" t="n">
        <v>922</v>
      </c>
      <c r="B476" s="17" t="s">
        <v>134</v>
      </c>
      <c r="C476" s="17" t="s">
        <v>123</v>
      </c>
      <c r="D476" s="17" t="s">
        <v>198</v>
      </c>
      <c r="E476" s="17"/>
      <c r="F476" s="17"/>
      <c r="G476" s="107" t="s">
        <v>199</v>
      </c>
      <c r="H476" s="36" t="n">
        <v>7804.7</v>
      </c>
      <c r="I476" s="36" t="n">
        <v>7804.7</v>
      </c>
      <c r="J476" s="36" t="n">
        <f aca="false">J477</f>
        <v>7804.7</v>
      </c>
      <c r="K476" s="36" t="n">
        <f aca="false">K477</f>
        <v>7804.7</v>
      </c>
      <c r="L476" s="45" t="n">
        <f aca="false">J476/H476*100</f>
        <v>100</v>
      </c>
      <c r="M476" s="45" t="n">
        <f aca="false">K476/I476*100</f>
        <v>100</v>
      </c>
    </row>
    <row r="477" s="14" customFormat="true" ht="25.5" hidden="false" customHeight="false" outlineLevel="0" collapsed="false">
      <c r="A477" s="25" t="n">
        <v>922</v>
      </c>
      <c r="B477" s="17" t="s">
        <v>134</v>
      </c>
      <c r="C477" s="17" t="s">
        <v>123</v>
      </c>
      <c r="D477" s="17" t="s">
        <v>200</v>
      </c>
      <c r="E477" s="17"/>
      <c r="F477" s="17"/>
      <c r="G477" s="46" t="s">
        <v>195</v>
      </c>
      <c r="H477" s="36" t="n">
        <v>7804.7</v>
      </c>
      <c r="I477" s="36" t="n">
        <v>7804.7</v>
      </c>
      <c r="J477" s="36" t="n">
        <f aca="false">J478</f>
        <v>7804.7</v>
      </c>
      <c r="K477" s="36" t="n">
        <f aca="false">K478</f>
        <v>7804.7</v>
      </c>
      <c r="L477" s="45" t="n">
        <f aca="false">J477/H477*100</f>
        <v>100</v>
      </c>
      <c r="M477" s="45" t="n">
        <f aca="false">K477/I477*100</f>
        <v>100</v>
      </c>
    </row>
    <row r="478" s="14" customFormat="true" ht="12.75" hidden="false" customHeight="false" outlineLevel="0" collapsed="false">
      <c r="A478" s="25" t="n">
        <v>922</v>
      </c>
      <c r="B478" s="17" t="s">
        <v>134</v>
      </c>
      <c r="C478" s="17" t="s">
        <v>123</v>
      </c>
      <c r="D478" s="17" t="s">
        <v>200</v>
      </c>
      <c r="E478" s="17" t="s">
        <v>196</v>
      </c>
      <c r="F478" s="17"/>
      <c r="G478" s="46" t="s">
        <v>197</v>
      </c>
      <c r="H478" s="36" t="n">
        <v>7804.7</v>
      </c>
      <c r="I478" s="36" t="n">
        <v>7804.7</v>
      </c>
      <c r="J478" s="36" t="n">
        <v>7804.7</v>
      </c>
      <c r="K478" s="36" t="n">
        <v>7804.7</v>
      </c>
      <c r="L478" s="45" t="n">
        <f aca="false">J478/H478*100</f>
        <v>100</v>
      </c>
      <c r="M478" s="45" t="n">
        <f aca="false">K478/I478*100</f>
        <v>100</v>
      </c>
    </row>
    <row r="479" s="14" customFormat="true" ht="25.5" hidden="false" customHeight="false" outlineLevel="0" collapsed="false">
      <c r="A479" s="25" t="n">
        <v>922</v>
      </c>
      <c r="B479" s="17" t="s">
        <v>134</v>
      </c>
      <c r="C479" s="17" t="s">
        <v>123</v>
      </c>
      <c r="D479" s="17" t="s">
        <v>139</v>
      </c>
      <c r="E479" s="17"/>
      <c r="F479" s="17"/>
      <c r="G479" s="46" t="s">
        <v>128</v>
      </c>
      <c r="H479" s="36" t="n">
        <v>50884.3</v>
      </c>
      <c r="I479" s="36" t="n">
        <v>50884.3</v>
      </c>
      <c r="J479" s="36" t="n">
        <f aca="false">J480</f>
        <v>7766</v>
      </c>
      <c r="K479" s="36" t="n">
        <f aca="false">K480</f>
        <v>7766</v>
      </c>
      <c r="L479" s="45" t="n">
        <f aca="false">J479/H479*100</f>
        <v>15.2620749425658</v>
      </c>
      <c r="M479" s="45" t="n">
        <f aca="false">K479/I479*100</f>
        <v>15.2620749425658</v>
      </c>
    </row>
    <row r="480" s="14" customFormat="true" ht="38.25" hidden="false" customHeight="false" outlineLevel="0" collapsed="false">
      <c r="A480" s="25" t="n">
        <v>922</v>
      </c>
      <c r="B480" s="17" t="s">
        <v>134</v>
      </c>
      <c r="C480" s="17" t="s">
        <v>123</v>
      </c>
      <c r="D480" s="17" t="s">
        <v>201</v>
      </c>
      <c r="E480" s="17"/>
      <c r="F480" s="17"/>
      <c r="G480" s="46" t="s">
        <v>202</v>
      </c>
      <c r="H480" s="36" t="n">
        <v>50884.3</v>
      </c>
      <c r="I480" s="36" t="n">
        <v>50884.3</v>
      </c>
      <c r="J480" s="36" t="n">
        <f aca="false">J481</f>
        <v>7766</v>
      </c>
      <c r="K480" s="36" t="n">
        <f aca="false">K481</f>
        <v>7766</v>
      </c>
      <c r="L480" s="45" t="n">
        <f aca="false">J480/H480*100</f>
        <v>15.2620749425658</v>
      </c>
      <c r="M480" s="45" t="n">
        <f aca="false">K480/I480*100</f>
        <v>15.2620749425658</v>
      </c>
    </row>
    <row r="481" s="14" customFormat="true" ht="15.75" hidden="false" customHeight="true" outlineLevel="0" collapsed="false">
      <c r="A481" s="25" t="n">
        <v>922</v>
      </c>
      <c r="B481" s="17" t="s">
        <v>134</v>
      </c>
      <c r="C481" s="17" t="s">
        <v>123</v>
      </c>
      <c r="D481" s="17" t="s">
        <v>201</v>
      </c>
      <c r="E481" s="17" t="s">
        <v>196</v>
      </c>
      <c r="F481" s="17"/>
      <c r="G481" s="46" t="s">
        <v>197</v>
      </c>
      <c r="H481" s="36" t="n">
        <v>50884.3</v>
      </c>
      <c r="I481" s="36" t="n">
        <v>50884.3</v>
      </c>
      <c r="J481" s="108" t="n">
        <v>7766</v>
      </c>
      <c r="K481" s="36" t="n">
        <v>7766</v>
      </c>
      <c r="L481" s="108" t="n">
        <f aca="false">J481/H481*100</f>
        <v>15.2620749425658</v>
      </c>
      <c r="M481" s="45" t="n">
        <f aca="false">K481/I481*100</f>
        <v>15.2620749425658</v>
      </c>
    </row>
    <row r="482" s="14" customFormat="true" ht="25.5" hidden="false" customHeight="false" outlineLevel="0" collapsed="false">
      <c r="A482" s="25" t="n">
        <v>922</v>
      </c>
      <c r="B482" s="17" t="s">
        <v>134</v>
      </c>
      <c r="C482" s="17" t="s">
        <v>123</v>
      </c>
      <c r="D482" s="33" t="s">
        <v>29</v>
      </c>
      <c r="E482" s="17"/>
      <c r="F482" s="17"/>
      <c r="G482" s="34" t="s">
        <v>30</v>
      </c>
      <c r="H482" s="36" t="n">
        <v>17457</v>
      </c>
      <c r="I482" s="36" t="n">
        <v>0</v>
      </c>
      <c r="J482" s="36" t="n">
        <f aca="false">J483</f>
        <v>3663.1</v>
      </c>
      <c r="K482" s="36" t="n">
        <f aca="false">K483</f>
        <v>0</v>
      </c>
      <c r="L482" s="45" t="n">
        <f aca="false">J482/H482*100</f>
        <v>20.9835596035974</v>
      </c>
      <c r="M482" s="36" t="n">
        <v>0</v>
      </c>
    </row>
    <row r="483" s="14" customFormat="true" ht="54" hidden="false" customHeight="true" outlineLevel="0" collapsed="false">
      <c r="A483" s="25" t="n">
        <v>922</v>
      </c>
      <c r="B483" s="17" t="s">
        <v>134</v>
      </c>
      <c r="C483" s="17" t="s">
        <v>123</v>
      </c>
      <c r="D483" s="33" t="s">
        <v>203</v>
      </c>
      <c r="E483" s="17"/>
      <c r="F483" s="17"/>
      <c r="G483" s="109" t="s">
        <v>204</v>
      </c>
      <c r="H483" s="36" t="n">
        <v>17457</v>
      </c>
      <c r="I483" s="36" t="n">
        <v>0</v>
      </c>
      <c r="J483" s="36" t="n">
        <f aca="false">J484</f>
        <v>3663.1</v>
      </c>
      <c r="K483" s="36" t="n">
        <f aca="false">K484</f>
        <v>0</v>
      </c>
      <c r="L483" s="45" t="n">
        <f aca="false">J483/H483*100</f>
        <v>20.9835596035974</v>
      </c>
      <c r="M483" s="36" t="n">
        <v>0</v>
      </c>
    </row>
    <row r="484" s="14" customFormat="true" ht="16.5" hidden="false" customHeight="true" outlineLevel="0" collapsed="false">
      <c r="A484" s="25" t="n">
        <v>922</v>
      </c>
      <c r="B484" s="17" t="s">
        <v>134</v>
      </c>
      <c r="C484" s="17" t="s">
        <v>123</v>
      </c>
      <c r="D484" s="33" t="s">
        <v>203</v>
      </c>
      <c r="E484" s="17" t="s">
        <v>196</v>
      </c>
      <c r="F484" s="17"/>
      <c r="G484" s="46" t="s">
        <v>197</v>
      </c>
      <c r="H484" s="36" t="n">
        <v>17457</v>
      </c>
      <c r="I484" s="36" t="n">
        <v>0</v>
      </c>
      <c r="J484" s="36" t="n">
        <v>3663.1</v>
      </c>
      <c r="K484" s="36" t="n">
        <v>0</v>
      </c>
      <c r="L484" s="45" t="n">
        <f aca="false">J484/H484*100</f>
        <v>20.9835596035974</v>
      </c>
      <c r="M484" s="36" t="n">
        <v>0</v>
      </c>
    </row>
    <row r="485" s="14" customFormat="true" ht="39" hidden="false" customHeight="true" outlineLevel="0" collapsed="false">
      <c r="A485" s="22" t="n">
        <v>922</v>
      </c>
      <c r="B485" s="53" t="s">
        <v>205</v>
      </c>
      <c r="C485" s="53"/>
      <c r="D485" s="53"/>
      <c r="E485" s="53"/>
      <c r="F485" s="53"/>
      <c r="G485" s="53"/>
      <c r="H485" s="42" t="n">
        <v>32500</v>
      </c>
      <c r="I485" s="42" t="n">
        <v>0</v>
      </c>
      <c r="J485" s="42" t="n">
        <f aca="false">J486</f>
        <v>26694</v>
      </c>
      <c r="K485" s="42" t="n">
        <f aca="false">K486</f>
        <v>0</v>
      </c>
      <c r="L485" s="43" t="n">
        <f aca="false">J485/H485*100</f>
        <v>82.1353846153846</v>
      </c>
      <c r="M485" s="42" t="n">
        <v>0</v>
      </c>
    </row>
    <row r="486" s="29" customFormat="true" ht="15.75" hidden="false" customHeight="true" outlineLevel="0" collapsed="false">
      <c r="A486" s="25" t="n">
        <v>922</v>
      </c>
      <c r="B486" s="26" t="s">
        <v>134</v>
      </c>
      <c r="C486" s="26"/>
      <c r="D486" s="26"/>
      <c r="E486" s="26"/>
      <c r="F486" s="26"/>
      <c r="G486" s="44" t="s">
        <v>136</v>
      </c>
      <c r="H486" s="36" t="n">
        <v>32500</v>
      </c>
      <c r="I486" s="36" t="n">
        <v>0</v>
      </c>
      <c r="J486" s="36" t="n">
        <f aca="false">J487</f>
        <v>26694</v>
      </c>
      <c r="K486" s="36" t="n">
        <f aca="false">K487</f>
        <v>0</v>
      </c>
      <c r="L486" s="45" t="n">
        <f aca="false">J486/H486*100</f>
        <v>82.1353846153846</v>
      </c>
      <c r="M486" s="36" t="n">
        <v>0</v>
      </c>
    </row>
    <row r="487" s="14" customFormat="true" ht="25.5" hidden="false" customHeight="false" outlineLevel="0" collapsed="false">
      <c r="A487" s="25" t="n">
        <v>922</v>
      </c>
      <c r="B487" s="17" t="s">
        <v>134</v>
      </c>
      <c r="C487" s="17" t="s">
        <v>123</v>
      </c>
      <c r="D487" s="17"/>
      <c r="E487" s="17"/>
      <c r="F487" s="17"/>
      <c r="G487" s="46" t="s">
        <v>175</v>
      </c>
      <c r="H487" s="36" t="n">
        <v>32500</v>
      </c>
      <c r="I487" s="36" t="n">
        <v>0</v>
      </c>
      <c r="J487" s="36" t="n">
        <f aca="false">J488</f>
        <v>26694</v>
      </c>
      <c r="K487" s="36" t="n">
        <f aca="false">K488</f>
        <v>0</v>
      </c>
      <c r="L487" s="45" t="n">
        <f aca="false">J487/H487*100</f>
        <v>82.1353846153846</v>
      </c>
      <c r="M487" s="36" t="n">
        <v>0</v>
      </c>
    </row>
    <row r="488" s="14" customFormat="true" ht="25.5" hidden="false" customHeight="false" outlineLevel="0" collapsed="false">
      <c r="A488" s="52" t="n">
        <v>922</v>
      </c>
      <c r="B488" s="17" t="s">
        <v>134</v>
      </c>
      <c r="C488" s="17" t="s">
        <v>123</v>
      </c>
      <c r="D488" s="33" t="s">
        <v>29</v>
      </c>
      <c r="E488" s="17"/>
      <c r="F488" s="17"/>
      <c r="G488" s="34" t="s">
        <v>30</v>
      </c>
      <c r="H488" s="36" t="n">
        <v>32500</v>
      </c>
      <c r="I488" s="36" t="n">
        <v>0</v>
      </c>
      <c r="J488" s="36" t="n">
        <f aca="false">J490</f>
        <v>26694</v>
      </c>
      <c r="K488" s="36" t="n">
        <f aca="false">K490</f>
        <v>0</v>
      </c>
      <c r="L488" s="45" t="n">
        <f aca="false">J488/H488*100</f>
        <v>82.1353846153846</v>
      </c>
      <c r="M488" s="36" t="n">
        <v>0</v>
      </c>
    </row>
    <row r="489" s="14" customFormat="true" ht="89.25" hidden="false" customHeight="false" outlineLevel="0" collapsed="false">
      <c r="A489" s="25" t="n">
        <v>922</v>
      </c>
      <c r="B489" s="17" t="s">
        <v>134</v>
      </c>
      <c r="C489" s="17" t="s">
        <v>123</v>
      </c>
      <c r="D489" s="33" t="s">
        <v>206</v>
      </c>
      <c r="E489" s="17"/>
      <c r="F489" s="17"/>
      <c r="G489" s="58" t="s">
        <v>207</v>
      </c>
      <c r="H489" s="36" t="n">
        <v>32500</v>
      </c>
      <c r="I489" s="36" t="n">
        <v>0</v>
      </c>
      <c r="J489" s="36" t="n">
        <f aca="false">J490</f>
        <v>26694</v>
      </c>
      <c r="K489" s="36" t="n">
        <f aca="false">K490</f>
        <v>0</v>
      </c>
      <c r="L489" s="45" t="n">
        <f aca="false">J489/H489*100</f>
        <v>82.1353846153846</v>
      </c>
      <c r="M489" s="36" t="n">
        <v>0</v>
      </c>
    </row>
    <row r="490" s="14" customFormat="true" ht="16.5" hidden="false" customHeight="true" outlineLevel="0" collapsed="false">
      <c r="A490" s="25" t="n">
        <v>922</v>
      </c>
      <c r="B490" s="17" t="s">
        <v>134</v>
      </c>
      <c r="C490" s="17" t="s">
        <v>123</v>
      </c>
      <c r="D490" s="33" t="s">
        <v>206</v>
      </c>
      <c r="E490" s="17" t="s">
        <v>196</v>
      </c>
      <c r="F490" s="17"/>
      <c r="G490" s="46" t="s">
        <v>197</v>
      </c>
      <c r="H490" s="36" t="n">
        <v>32500</v>
      </c>
      <c r="I490" s="36" t="n">
        <v>0</v>
      </c>
      <c r="J490" s="36" t="n">
        <v>26694</v>
      </c>
      <c r="K490" s="36" t="n">
        <v>0</v>
      </c>
      <c r="L490" s="45" t="n">
        <f aca="false">J490/H490*100</f>
        <v>82.1353846153846</v>
      </c>
      <c r="M490" s="36" t="n">
        <v>0</v>
      </c>
    </row>
    <row r="491" s="14" customFormat="true" ht="41.25" hidden="false" customHeight="true" outlineLevel="0" collapsed="false">
      <c r="A491" s="22" t="n">
        <v>922</v>
      </c>
      <c r="B491" s="53" t="s">
        <v>95</v>
      </c>
      <c r="C491" s="53"/>
      <c r="D491" s="53"/>
      <c r="E491" s="53"/>
      <c r="F491" s="53"/>
      <c r="G491" s="53"/>
      <c r="H491" s="42" t="n">
        <v>25000</v>
      </c>
      <c r="I491" s="42" t="n">
        <v>0</v>
      </c>
      <c r="J491" s="42" t="n">
        <f aca="false">J492</f>
        <v>25000</v>
      </c>
      <c r="K491" s="42" t="n">
        <f aca="false">K492</f>
        <v>0</v>
      </c>
      <c r="L491" s="43" t="n">
        <f aca="false">J491/H491*100</f>
        <v>100</v>
      </c>
      <c r="M491" s="42" t="n">
        <v>0</v>
      </c>
    </row>
    <row r="492" s="29" customFormat="true" ht="38.25" hidden="false" customHeight="false" outlineLevel="0" collapsed="false">
      <c r="A492" s="25" t="n">
        <v>922</v>
      </c>
      <c r="B492" s="26" t="s">
        <v>123</v>
      </c>
      <c r="C492" s="26"/>
      <c r="D492" s="26"/>
      <c r="E492" s="26"/>
      <c r="F492" s="26"/>
      <c r="G492" s="102" t="s">
        <v>133</v>
      </c>
      <c r="H492" s="36" t="n">
        <v>25000</v>
      </c>
      <c r="I492" s="36" t="n">
        <v>0</v>
      </c>
      <c r="J492" s="36" t="n">
        <f aca="false">J493</f>
        <v>25000</v>
      </c>
      <c r="K492" s="36" t="n">
        <f aca="false">K493</f>
        <v>0</v>
      </c>
      <c r="L492" s="45" t="n">
        <f aca="false">J492/H492*100</f>
        <v>100</v>
      </c>
      <c r="M492" s="36" t="n">
        <v>0</v>
      </c>
    </row>
    <row r="493" s="14" customFormat="true" ht="12.75" hidden="false" customHeight="false" outlineLevel="0" collapsed="false">
      <c r="A493" s="52" t="n">
        <v>922</v>
      </c>
      <c r="B493" s="26" t="s">
        <v>123</v>
      </c>
      <c r="C493" s="26" t="s">
        <v>116</v>
      </c>
      <c r="D493" s="26"/>
      <c r="E493" s="26"/>
      <c r="F493" s="53"/>
      <c r="G493" s="102" t="s">
        <v>208</v>
      </c>
      <c r="H493" s="36" t="n">
        <v>25000</v>
      </c>
      <c r="I493" s="36" t="n">
        <v>0</v>
      </c>
      <c r="J493" s="36" t="n">
        <f aca="false">J494</f>
        <v>25000</v>
      </c>
      <c r="K493" s="36" t="n">
        <f aca="false">K494</f>
        <v>0</v>
      </c>
      <c r="L493" s="45" t="n">
        <f aca="false">J493/H493*100</f>
        <v>100</v>
      </c>
      <c r="M493" s="36" t="n">
        <v>0</v>
      </c>
    </row>
    <row r="494" s="14" customFormat="true" ht="25.5" hidden="false" customHeight="false" outlineLevel="0" collapsed="false">
      <c r="A494" s="25" t="n">
        <v>922</v>
      </c>
      <c r="B494" s="26" t="s">
        <v>123</v>
      </c>
      <c r="C494" s="26" t="s">
        <v>116</v>
      </c>
      <c r="D494" s="33" t="s">
        <v>29</v>
      </c>
      <c r="E494" s="33"/>
      <c r="F494" s="17"/>
      <c r="G494" s="34" t="s">
        <v>30</v>
      </c>
      <c r="H494" s="50" t="n">
        <v>25000</v>
      </c>
      <c r="I494" s="50" t="n">
        <v>0</v>
      </c>
      <c r="J494" s="50" t="n">
        <f aca="false">J496</f>
        <v>25000</v>
      </c>
      <c r="K494" s="50" t="n">
        <f aca="false">K496</f>
        <v>0</v>
      </c>
      <c r="L494" s="51" t="n">
        <f aca="false">J494/H494*100</f>
        <v>100</v>
      </c>
      <c r="M494" s="50" t="n">
        <v>0</v>
      </c>
    </row>
    <row r="495" s="14" customFormat="true" ht="76.5" hidden="false" customHeight="false" outlineLevel="0" collapsed="false">
      <c r="A495" s="25" t="n">
        <v>922</v>
      </c>
      <c r="B495" s="26" t="s">
        <v>123</v>
      </c>
      <c r="C495" s="26" t="s">
        <v>116</v>
      </c>
      <c r="D495" s="33" t="s">
        <v>98</v>
      </c>
      <c r="E495" s="33"/>
      <c r="F495" s="17"/>
      <c r="G495" s="103" t="s">
        <v>99</v>
      </c>
      <c r="H495" s="50" t="n">
        <v>25000</v>
      </c>
      <c r="I495" s="50" t="n">
        <v>0</v>
      </c>
      <c r="J495" s="50" t="n">
        <f aca="false">J496</f>
        <v>25000</v>
      </c>
      <c r="K495" s="50" t="n">
        <f aca="false">K496</f>
        <v>0</v>
      </c>
      <c r="L495" s="51" t="n">
        <f aca="false">J495/H495*100</f>
        <v>100</v>
      </c>
      <c r="M495" s="50" t="n">
        <v>0</v>
      </c>
    </row>
    <row r="496" s="14" customFormat="true" ht="51.75" hidden="false" customHeight="true" outlineLevel="0" collapsed="false">
      <c r="A496" s="25" t="n">
        <v>922</v>
      </c>
      <c r="B496" s="26" t="s">
        <v>123</v>
      </c>
      <c r="C496" s="26" t="s">
        <v>116</v>
      </c>
      <c r="D496" s="33" t="s">
        <v>98</v>
      </c>
      <c r="E496" s="17" t="s">
        <v>32</v>
      </c>
      <c r="F496" s="17"/>
      <c r="G496" s="40" t="s">
        <v>33</v>
      </c>
      <c r="H496" s="50" t="n">
        <v>25000</v>
      </c>
      <c r="I496" s="50" t="n">
        <v>0</v>
      </c>
      <c r="J496" s="50" t="n">
        <v>25000</v>
      </c>
      <c r="K496" s="50" t="n">
        <v>0</v>
      </c>
      <c r="L496" s="51" t="n">
        <f aca="false">J496/H496*100</f>
        <v>100</v>
      </c>
      <c r="M496" s="50" t="n">
        <v>0</v>
      </c>
    </row>
    <row r="497" s="39" customFormat="true" ht="39.75" hidden="false" customHeight="true" outlineLevel="0" collapsed="false">
      <c r="A497" s="22" t="n">
        <v>922</v>
      </c>
      <c r="B497" s="53" t="s">
        <v>46</v>
      </c>
      <c r="C497" s="53"/>
      <c r="D497" s="53"/>
      <c r="E497" s="53"/>
      <c r="F497" s="53"/>
      <c r="G497" s="53"/>
      <c r="H497" s="42" t="n">
        <v>1205</v>
      </c>
      <c r="I497" s="42" t="n">
        <v>0</v>
      </c>
      <c r="J497" s="42" t="n">
        <f aca="false">J498</f>
        <v>1198.7</v>
      </c>
      <c r="K497" s="42" t="n">
        <f aca="false">K498</f>
        <v>0</v>
      </c>
      <c r="L497" s="43" t="n">
        <f aca="false">J497/H497*100</f>
        <v>99.4771784232365</v>
      </c>
      <c r="M497" s="42" t="n">
        <v>0</v>
      </c>
    </row>
    <row r="498" s="29" customFormat="true" ht="12.75" hidden="false" customHeight="false" outlineLevel="0" collapsed="false">
      <c r="A498" s="25" t="n">
        <v>922</v>
      </c>
      <c r="B498" s="26" t="s">
        <v>25</v>
      </c>
      <c r="C498" s="26"/>
      <c r="D498" s="26"/>
      <c r="E498" s="26"/>
      <c r="F498" s="26"/>
      <c r="G498" s="102" t="s">
        <v>26</v>
      </c>
      <c r="H498" s="36" t="n">
        <v>1205</v>
      </c>
      <c r="I498" s="36" t="n">
        <v>0</v>
      </c>
      <c r="J498" s="36" t="n">
        <f aca="false">J499</f>
        <v>1198.7</v>
      </c>
      <c r="K498" s="36" t="n">
        <f aca="false">K499</f>
        <v>0</v>
      </c>
      <c r="L498" s="45" t="n">
        <f aca="false">J498/H498*100</f>
        <v>99.4771784232365</v>
      </c>
      <c r="M498" s="36" t="n">
        <v>0</v>
      </c>
    </row>
    <row r="499" s="14" customFormat="true" ht="25.5" hidden="false" customHeight="false" outlineLevel="0" collapsed="false">
      <c r="A499" s="25" t="n">
        <v>922</v>
      </c>
      <c r="B499" s="26" t="s">
        <v>25</v>
      </c>
      <c r="C499" s="26" t="s">
        <v>27</v>
      </c>
      <c r="D499" s="26"/>
      <c r="E499" s="26"/>
      <c r="F499" s="53"/>
      <c r="G499" s="102" t="s">
        <v>28</v>
      </c>
      <c r="H499" s="36" t="n">
        <v>1205</v>
      </c>
      <c r="I499" s="36" t="n">
        <v>0</v>
      </c>
      <c r="J499" s="36" t="n">
        <f aca="false">J500</f>
        <v>1198.7</v>
      </c>
      <c r="K499" s="36" t="n">
        <f aca="false">K500</f>
        <v>0</v>
      </c>
      <c r="L499" s="45" t="n">
        <f aca="false">J499/H499*100</f>
        <v>99.4771784232365</v>
      </c>
      <c r="M499" s="36" t="n">
        <v>0</v>
      </c>
    </row>
    <row r="500" s="14" customFormat="true" ht="25.5" hidden="false" customHeight="false" outlineLevel="0" collapsed="false">
      <c r="A500" s="25" t="n">
        <v>922</v>
      </c>
      <c r="B500" s="26" t="s">
        <v>25</v>
      </c>
      <c r="C500" s="26" t="s">
        <v>27</v>
      </c>
      <c r="D500" s="33" t="s">
        <v>29</v>
      </c>
      <c r="E500" s="33"/>
      <c r="F500" s="17"/>
      <c r="G500" s="34" t="s">
        <v>30</v>
      </c>
      <c r="H500" s="50" t="n">
        <v>1205</v>
      </c>
      <c r="I500" s="50" t="n">
        <v>0</v>
      </c>
      <c r="J500" s="50" t="n">
        <f aca="false">J502</f>
        <v>1198.7</v>
      </c>
      <c r="K500" s="50" t="n">
        <f aca="false">K502</f>
        <v>0</v>
      </c>
      <c r="L500" s="51" t="n">
        <f aca="false">J500/H500*100</f>
        <v>99.4771784232365</v>
      </c>
      <c r="M500" s="50" t="n">
        <v>0</v>
      </c>
    </row>
    <row r="501" s="14" customFormat="true" ht="51" hidden="false" customHeight="false" outlineLevel="0" collapsed="false">
      <c r="A501" s="25" t="n">
        <v>922</v>
      </c>
      <c r="B501" s="26" t="s">
        <v>25</v>
      </c>
      <c r="C501" s="26" t="s">
        <v>27</v>
      </c>
      <c r="D501" s="33" t="s">
        <v>50</v>
      </c>
      <c r="E501" s="33"/>
      <c r="F501" s="17"/>
      <c r="G501" s="58" t="s">
        <v>46</v>
      </c>
      <c r="H501" s="36" t="n">
        <v>1205</v>
      </c>
      <c r="I501" s="36" t="n">
        <v>0</v>
      </c>
      <c r="J501" s="36" t="n">
        <f aca="false">J502</f>
        <v>1198.7</v>
      </c>
      <c r="K501" s="36" t="n">
        <f aca="false">K502</f>
        <v>0</v>
      </c>
      <c r="L501" s="45" t="n">
        <f aca="false">J501/H501*100</f>
        <v>99.4771784232365</v>
      </c>
      <c r="M501" s="36" t="n">
        <v>0</v>
      </c>
    </row>
    <row r="502" s="14" customFormat="true" ht="52.5" hidden="false" customHeight="true" outlineLevel="0" collapsed="false">
      <c r="A502" s="25" t="n">
        <v>922</v>
      </c>
      <c r="B502" s="26" t="s">
        <v>25</v>
      </c>
      <c r="C502" s="26" t="s">
        <v>27</v>
      </c>
      <c r="D502" s="33" t="s">
        <v>50</v>
      </c>
      <c r="E502" s="17" t="s">
        <v>32</v>
      </c>
      <c r="F502" s="17"/>
      <c r="G502" s="40" t="s">
        <v>33</v>
      </c>
      <c r="H502" s="36" t="n">
        <v>1205</v>
      </c>
      <c r="I502" s="36" t="n">
        <v>0</v>
      </c>
      <c r="J502" s="36" t="n">
        <v>1198.7</v>
      </c>
      <c r="K502" s="36" t="n">
        <v>0</v>
      </c>
      <c r="L502" s="45" t="n">
        <f aca="false">J502/H502*100</f>
        <v>99.4771784232365</v>
      </c>
      <c r="M502" s="36" t="n">
        <v>0</v>
      </c>
    </row>
    <row r="503" s="39" customFormat="true" ht="14.25" hidden="false" customHeight="true" outlineLevel="0" collapsed="false">
      <c r="A503" s="22" t="n">
        <v>922</v>
      </c>
      <c r="B503" s="23" t="s">
        <v>43</v>
      </c>
      <c r="C503" s="23"/>
      <c r="D503" s="23"/>
      <c r="E503" s="23"/>
      <c r="F503" s="23"/>
      <c r="G503" s="23"/>
      <c r="H503" s="42" t="n">
        <v>772</v>
      </c>
      <c r="I503" s="42" t="n">
        <v>0</v>
      </c>
      <c r="J503" s="42" t="n">
        <f aca="false">J504</f>
        <v>764.2</v>
      </c>
      <c r="K503" s="42" t="n">
        <f aca="false">K504</f>
        <v>0</v>
      </c>
      <c r="L503" s="43" t="n">
        <f aca="false">J503/H503*100</f>
        <v>98.9896373056995</v>
      </c>
      <c r="M503" s="42" t="n">
        <v>0</v>
      </c>
    </row>
    <row r="504" s="29" customFormat="true" ht="14.25" hidden="false" customHeight="true" outlineLevel="0" collapsed="false">
      <c r="A504" s="25" t="n">
        <v>922</v>
      </c>
      <c r="B504" s="26" t="s">
        <v>25</v>
      </c>
      <c r="C504" s="26"/>
      <c r="D504" s="26"/>
      <c r="E504" s="26"/>
      <c r="F504" s="26"/>
      <c r="G504" s="102" t="s">
        <v>26</v>
      </c>
      <c r="H504" s="36" t="n">
        <v>772</v>
      </c>
      <c r="I504" s="36" t="n">
        <v>0</v>
      </c>
      <c r="J504" s="36" t="n">
        <f aca="false">J505</f>
        <v>764.2</v>
      </c>
      <c r="K504" s="36" t="n">
        <f aca="false">K505</f>
        <v>0</v>
      </c>
      <c r="L504" s="45" t="n">
        <f aca="false">J504/H504*100</f>
        <v>98.9896373056995</v>
      </c>
      <c r="M504" s="36" t="n">
        <v>0</v>
      </c>
    </row>
    <row r="505" s="14" customFormat="true" ht="25.5" hidden="false" customHeight="false" outlineLevel="0" collapsed="false">
      <c r="A505" s="25" t="n">
        <v>922</v>
      </c>
      <c r="B505" s="26" t="s">
        <v>25</v>
      </c>
      <c r="C505" s="26" t="s">
        <v>27</v>
      </c>
      <c r="D505" s="26"/>
      <c r="E505" s="26"/>
      <c r="F505" s="53"/>
      <c r="G505" s="102" t="s">
        <v>28</v>
      </c>
      <c r="H505" s="36" t="n">
        <v>772</v>
      </c>
      <c r="I505" s="36" t="n">
        <v>0</v>
      </c>
      <c r="J505" s="36" t="n">
        <f aca="false">J506</f>
        <v>764.2</v>
      </c>
      <c r="K505" s="36" t="n">
        <f aca="false">K506</f>
        <v>0</v>
      </c>
      <c r="L505" s="45" t="n">
        <f aca="false">J505/H505*100</f>
        <v>98.9896373056995</v>
      </c>
      <c r="M505" s="36" t="n">
        <v>0</v>
      </c>
    </row>
    <row r="506" s="14" customFormat="true" ht="25.5" hidden="false" customHeight="false" outlineLevel="0" collapsed="false">
      <c r="A506" s="25" t="n">
        <v>922</v>
      </c>
      <c r="B506" s="26" t="s">
        <v>25</v>
      </c>
      <c r="C506" s="26" t="s">
        <v>27</v>
      </c>
      <c r="D506" s="33" t="s">
        <v>29</v>
      </c>
      <c r="E506" s="33"/>
      <c r="F506" s="17"/>
      <c r="G506" s="34" t="s">
        <v>30</v>
      </c>
      <c r="H506" s="50" t="n">
        <v>772</v>
      </c>
      <c r="I506" s="50" t="n">
        <v>0</v>
      </c>
      <c r="J506" s="50" t="n">
        <f aca="false">J508</f>
        <v>764.2</v>
      </c>
      <c r="K506" s="50" t="n">
        <f aca="false">K508</f>
        <v>0</v>
      </c>
      <c r="L506" s="51" t="n">
        <f aca="false">J506/H506*100</f>
        <v>98.9896373056995</v>
      </c>
      <c r="M506" s="50" t="n">
        <v>0</v>
      </c>
    </row>
    <row r="507" s="14" customFormat="true" ht="38.25" hidden="false" customHeight="false" outlineLevel="0" collapsed="false">
      <c r="A507" s="25" t="n">
        <v>922</v>
      </c>
      <c r="B507" s="26" t="s">
        <v>25</v>
      </c>
      <c r="C507" s="26" t="s">
        <v>27</v>
      </c>
      <c r="D507" s="33" t="s">
        <v>44</v>
      </c>
      <c r="E507" s="33"/>
      <c r="F507" s="17"/>
      <c r="G507" s="58" t="s">
        <v>45</v>
      </c>
      <c r="H507" s="50" t="n">
        <v>772</v>
      </c>
      <c r="I507" s="50" t="n">
        <v>0</v>
      </c>
      <c r="J507" s="50" t="n">
        <f aca="false">J508</f>
        <v>764.2</v>
      </c>
      <c r="K507" s="50" t="n">
        <f aca="false">K508</f>
        <v>0</v>
      </c>
      <c r="L507" s="51" t="n">
        <f aca="false">J507/H507*100</f>
        <v>98.9896373056995</v>
      </c>
      <c r="M507" s="50" t="n">
        <v>0</v>
      </c>
    </row>
    <row r="508" s="14" customFormat="true" ht="51.75" hidden="false" customHeight="true" outlineLevel="0" collapsed="false">
      <c r="A508" s="25" t="n">
        <v>922</v>
      </c>
      <c r="B508" s="26" t="s">
        <v>25</v>
      </c>
      <c r="C508" s="26" t="s">
        <v>27</v>
      </c>
      <c r="D508" s="33" t="s">
        <v>44</v>
      </c>
      <c r="E508" s="17" t="s">
        <v>32</v>
      </c>
      <c r="F508" s="17"/>
      <c r="G508" s="40" t="s">
        <v>33</v>
      </c>
      <c r="H508" s="50" t="n">
        <v>772</v>
      </c>
      <c r="I508" s="50" t="n">
        <v>0</v>
      </c>
      <c r="J508" s="50" t="n">
        <v>764.2</v>
      </c>
      <c r="K508" s="50" t="n">
        <v>0</v>
      </c>
      <c r="L508" s="51" t="n">
        <f aca="false">J508/H508*100</f>
        <v>98.9896373056995</v>
      </c>
      <c r="M508" s="50" t="n">
        <v>0</v>
      </c>
    </row>
    <row r="509" s="39" customFormat="true" ht="27.75" hidden="false" customHeight="true" outlineLevel="0" collapsed="false">
      <c r="A509" s="22" t="n">
        <v>922</v>
      </c>
      <c r="B509" s="53" t="s">
        <v>103</v>
      </c>
      <c r="C509" s="53"/>
      <c r="D509" s="53"/>
      <c r="E509" s="53"/>
      <c r="F509" s="53"/>
      <c r="G509" s="53"/>
      <c r="H509" s="42" t="n">
        <v>570.5</v>
      </c>
      <c r="I509" s="42" t="n">
        <v>0</v>
      </c>
      <c r="J509" s="42" t="n">
        <f aca="false">J510</f>
        <v>558.8</v>
      </c>
      <c r="K509" s="42" t="n">
        <f aca="false">K510</f>
        <v>0</v>
      </c>
      <c r="L509" s="43" t="n">
        <f aca="false">J509/H509*100</f>
        <v>97.9491673970202</v>
      </c>
      <c r="M509" s="42" t="n">
        <v>0</v>
      </c>
    </row>
    <row r="510" s="39" customFormat="true" ht="17.25" hidden="false" customHeight="true" outlineLevel="0" collapsed="false">
      <c r="A510" s="25" t="n">
        <v>922</v>
      </c>
      <c r="B510" s="17" t="s">
        <v>25</v>
      </c>
      <c r="C510" s="17"/>
      <c r="D510" s="26"/>
      <c r="E510" s="26"/>
      <c r="F510" s="80"/>
      <c r="G510" s="83" t="s">
        <v>26</v>
      </c>
      <c r="H510" s="36" t="n">
        <v>570.5</v>
      </c>
      <c r="I510" s="36" t="n">
        <v>0</v>
      </c>
      <c r="J510" s="36" t="n">
        <f aca="false">J511</f>
        <v>558.8</v>
      </c>
      <c r="K510" s="36" t="n">
        <f aca="false">K511</f>
        <v>0</v>
      </c>
      <c r="L510" s="45" t="n">
        <f aca="false">J510/H510*100</f>
        <v>97.9491673970202</v>
      </c>
      <c r="M510" s="36" t="n">
        <v>0</v>
      </c>
    </row>
    <row r="511" s="39" customFormat="true" ht="25.5" hidden="false" customHeight="false" outlineLevel="0" collapsed="false">
      <c r="A511" s="25" t="n">
        <v>922</v>
      </c>
      <c r="B511" s="26" t="s">
        <v>25</v>
      </c>
      <c r="C511" s="26" t="s">
        <v>27</v>
      </c>
      <c r="D511" s="23"/>
      <c r="E511" s="23"/>
      <c r="F511" s="63"/>
      <c r="G511" s="84" t="s">
        <v>28</v>
      </c>
      <c r="H511" s="36" t="n">
        <v>570.5</v>
      </c>
      <c r="I511" s="36" t="n">
        <v>0</v>
      </c>
      <c r="J511" s="36" t="n">
        <f aca="false">J512</f>
        <v>558.8</v>
      </c>
      <c r="K511" s="36" t="n">
        <f aca="false">K512</f>
        <v>0</v>
      </c>
      <c r="L511" s="45" t="n">
        <f aca="false">J511/H511*100</f>
        <v>97.9491673970202</v>
      </c>
      <c r="M511" s="36" t="n">
        <v>0</v>
      </c>
    </row>
    <row r="512" s="39" customFormat="true" ht="25.5" hidden="false" customHeight="false" outlineLevel="0" collapsed="false">
      <c r="A512" s="52" t="n">
        <v>922</v>
      </c>
      <c r="B512" s="26" t="s">
        <v>25</v>
      </c>
      <c r="C512" s="26" t="s">
        <v>27</v>
      </c>
      <c r="D512" s="26" t="s">
        <v>29</v>
      </c>
      <c r="E512" s="26"/>
      <c r="F512" s="63"/>
      <c r="G512" s="34" t="s">
        <v>30</v>
      </c>
      <c r="H512" s="36" t="n">
        <v>570.5</v>
      </c>
      <c r="I512" s="36" t="n">
        <v>0</v>
      </c>
      <c r="J512" s="36" t="n">
        <f aca="false">J514</f>
        <v>558.8</v>
      </c>
      <c r="K512" s="36" t="n">
        <f aca="false">K514</f>
        <v>0</v>
      </c>
      <c r="L512" s="45" t="n">
        <f aca="false">J512/H512*100</f>
        <v>97.9491673970202</v>
      </c>
      <c r="M512" s="36" t="n">
        <v>0</v>
      </c>
    </row>
    <row r="513" s="39" customFormat="true" ht="51.75" hidden="false" customHeight="true" outlineLevel="0" collapsed="false">
      <c r="A513" s="25" t="n">
        <v>922</v>
      </c>
      <c r="B513" s="26" t="s">
        <v>25</v>
      </c>
      <c r="C513" s="26" t="s">
        <v>27</v>
      </c>
      <c r="D513" s="26" t="s">
        <v>104</v>
      </c>
      <c r="E513" s="26"/>
      <c r="F513" s="63"/>
      <c r="G513" s="35" t="s">
        <v>105</v>
      </c>
      <c r="H513" s="110" t="n">
        <v>570.5</v>
      </c>
      <c r="I513" s="36" t="n">
        <v>0</v>
      </c>
      <c r="J513" s="110" t="n">
        <f aca="false">J514</f>
        <v>558.8</v>
      </c>
      <c r="K513" s="111" t="n">
        <f aca="false">K514</f>
        <v>0</v>
      </c>
      <c r="L513" s="45" t="n">
        <f aca="false">J513/H513*100</f>
        <v>97.9491673970202</v>
      </c>
      <c r="M513" s="36" t="n">
        <v>0</v>
      </c>
    </row>
    <row r="514" s="39" customFormat="true" ht="53.25" hidden="false" customHeight="true" outlineLevel="0" collapsed="false">
      <c r="A514" s="25" t="n">
        <v>922</v>
      </c>
      <c r="B514" s="26" t="s">
        <v>25</v>
      </c>
      <c r="C514" s="26" t="s">
        <v>27</v>
      </c>
      <c r="D514" s="26" t="s">
        <v>104</v>
      </c>
      <c r="E514" s="17" t="s">
        <v>32</v>
      </c>
      <c r="F514" s="17"/>
      <c r="G514" s="40" t="s">
        <v>33</v>
      </c>
      <c r="H514" s="110" t="n">
        <v>570.5</v>
      </c>
      <c r="I514" s="36" t="n">
        <v>0</v>
      </c>
      <c r="J514" s="110" t="n">
        <v>558.8</v>
      </c>
      <c r="K514" s="111" t="n">
        <v>0</v>
      </c>
      <c r="L514" s="45" t="n">
        <f aca="false">J514/H514*100</f>
        <v>97.9491673970202</v>
      </c>
      <c r="M514" s="36" t="n">
        <v>0</v>
      </c>
    </row>
    <row r="515" s="39" customFormat="true" ht="51" hidden="false" customHeight="true" outlineLevel="0" collapsed="false">
      <c r="A515" s="22" t="n">
        <v>922</v>
      </c>
      <c r="B515" s="23" t="s">
        <v>66</v>
      </c>
      <c r="C515" s="23"/>
      <c r="D515" s="23"/>
      <c r="E515" s="23"/>
      <c r="F515" s="23"/>
      <c r="G515" s="23"/>
      <c r="H515" s="54" t="n">
        <v>646.8</v>
      </c>
      <c r="I515" s="54" t="n">
        <v>0</v>
      </c>
      <c r="J515" s="54" t="n">
        <f aca="false">J516</f>
        <v>642.9</v>
      </c>
      <c r="K515" s="54" t="n">
        <f aca="false">K516</f>
        <v>0</v>
      </c>
      <c r="L515" s="55" t="n">
        <f aca="false">J515/H515*100</f>
        <v>99.3970315398887</v>
      </c>
      <c r="M515" s="54" t="n">
        <v>0</v>
      </c>
    </row>
    <row r="516" s="39" customFormat="true" ht="12.75" hidden="false" customHeight="false" outlineLevel="0" collapsed="false">
      <c r="A516" s="25" t="n">
        <v>922</v>
      </c>
      <c r="B516" s="17" t="s">
        <v>25</v>
      </c>
      <c r="C516" s="17"/>
      <c r="D516" s="26"/>
      <c r="E516" s="26"/>
      <c r="F516" s="26"/>
      <c r="G516" s="83" t="s">
        <v>26</v>
      </c>
      <c r="H516" s="36" t="n">
        <v>646.8</v>
      </c>
      <c r="I516" s="36" t="n">
        <v>0</v>
      </c>
      <c r="J516" s="36" t="n">
        <f aca="false">J517</f>
        <v>642.9</v>
      </c>
      <c r="K516" s="36" t="n">
        <f aca="false">K517</f>
        <v>0</v>
      </c>
      <c r="L516" s="45" t="n">
        <f aca="false">J516/H516*100</f>
        <v>99.3970315398887</v>
      </c>
      <c r="M516" s="36" t="n">
        <v>0</v>
      </c>
    </row>
    <row r="517" s="39" customFormat="true" ht="25.5" hidden="false" customHeight="false" outlineLevel="0" collapsed="false">
      <c r="A517" s="25" t="n">
        <v>922</v>
      </c>
      <c r="B517" s="26" t="s">
        <v>25</v>
      </c>
      <c r="C517" s="26" t="s">
        <v>27</v>
      </c>
      <c r="D517" s="17"/>
      <c r="E517" s="17"/>
      <c r="F517" s="17"/>
      <c r="G517" s="84" t="s">
        <v>28</v>
      </c>
      <c r="H517" s="36" t="n">
        <v>646.8</v>
      </c>
      <c r="I517" s="36" t="n">
        <v>0</v>
      </c>
      <c r="J517" s="36" t="n">
        <f aca="false">J518</f>
        <v>642.9</v>
      </c>
      <c r="K517" s="36" t="n">
        <f aca="false">K518</f>
        <v>0</v>
      </c>
      <c r="L517" s="45" t="n">
        <f aca="false">J517/H517*100</f>
        <v>99.3970315398887</v>
      </c>
      <c r="M517" s="36" t="n">
        <v>0</v>
      </c>
    </row>
    <row r="518" s="39" customFormat="true" ht="25.5" hidden="false" customHeight="false" outlineLevel="0" collapsed="false">
      <c r="A518" s="52" t="n">
        <v>922</v>
      </c>
      <c r="B518" s="26" t="s">
        <v>25</v>
      </c>
      <c r="C518" s="26" t="s">
        <v>27</v>
      </c>
      <c r="D518" s="17" t="s">
        <v>29</v>
      </c>
      <c r="E518" s="17"/>
      <c r="F518" s="17"/>
      <c r="G518" s="34" t="s">
        <v>30</v>
      </c>
      <c r="H518" s="36" t="n">
        <v>646.8</v>
      </c>
      <c r="I518" s="36" t="n">
        <v>0</v>
      </c>
      <c r="J518" s="36" t="n">
        <f aca="false">J520</f>
        <v>642.9</v>
      </c>
      <c r="K518" s="36" t="n">
        <f aca="false">K520</f>
        <v>0</v>
      </c>
      <c r="L518" s="45" t="n">
        <f aca="false">J518/H518*100</f>
        <v>99.3970315398887</v>
      </c>
      <c r="M518" s="36" t="n">
        <v>0</v>
      </c>
    </row>
    <row r="519" s="39" customFormat="true" ht="102" hidden="false" customHeight="false" outlineLevel="0" collapsed="false">
      <c r="A519" s="25" t="n">
        <v>922</v>
      </c>
      <c r="B519" s="17" t="s">
        <v>25</v>
      </c>
      <c r="C519" s="17" t="s">
        <v>27</v>
      </c>
      <c r="D519" s="17" t="s">
        <v>67</v>
      </c>
      <c r="E519" s="17"/>
      <c r="F519" s="17"/>
      <c r="G519" s="62" t="s">
        <v>68</v>
      </c>
      <c r="H519" s="56" t="n">
        <v>646.8</v>
      </c>
      <c r="I519" s="56" t="n">
        <v>0</v>
      </c>
      <c r="J519" s="56" t="n">
        <f aca="false">J520</f>
        <v>642.9</v>
      </c>
      <c r="K519" s="56" t="n">
        <f aca="false">K520</f>
        <v>0</v>
      </c>
      <c r="L519" s="57" t="n">
        <f aca="false">J519/H519*100</f>
        <v>99.3970315398887</v>
      </c>
      <c r="M519" s="56" t="n">
        <v>0</v>
      </c>
    </row>
    <row r="520" s="39" customFormat="true" ht="53.25" hidden="false" customHeight="true" outlineLevel="0" collapsed="false">
      <c r="A520" s="25" t="n">
        <v>922</v>
      </c>
      <c r="B520" s="26" t="s">
        <v>25</v>
      </c>
      <c r="C520" s="26" t="s">
        <v>27</v>
      </c>
      <c r="D520" s="17" t="s">
        <v>67</v>
      </c>
      <c r="E520" s="17" t="s">
        <v>32</v>
      </c>
      <c r="F520" s="17"/>
      <c r="G520" s="40" t="s">
        <v>33</v>
      </c>
      <c r="H520" s="56" t="n">
        <v>646.8</v>
      </c>
      <c r="I520" s="56" t="n">
        <v>0</v>
      </c>
      <c r="J520" s="56" t="n">
        <v>642.9</v>
      </c>
      <c r="K520" s="56" t="n">
        <v>0</v>
      </c>
      <c r="L520" s="57" t="n">
        <f aca="false">J520/H520*100</f>
        <v>99.3970315398887</v>
      </c>
      <c r="M520" s="56" t="n">
        <v>0</v>
      </c>
    </row>
    <row r="521" s="39" customFormat="true" ht="26.25" hidden="false" customHeight="true" outlineLevel="0" collapsed="false">
      <c r="A521" s="22" t="n">
        <v>922</v>
      </c>
      <c r="B521" s="23" t="s">
        <v>69</v>
      </c>
      <c r="C521" s="23"/>
      <c r="D521" s="23"/>
      <c r="E521" s="23"/>
      <c r="F521" s="23"/>
      <c r="G521" s="23"/>
      <c r="H521" s="42" t="n">
        <v>1000</v>
      </c>
      <c r="I521" s="42" t="n">
        <v>0</v>
      </c>
      <c r="J521" s="42" t="n">
        <f aca="false">J522</f>
        <v>993.5</v>
      </c>
      <c r="K521" s="42" t="n">
        <f aca="false">K522</f>
        <v>0</v>
      </c>
      <c r="L521" s="43" t="n">
        <f aca="false">J521/H521*100</f>
        <v>99.35</v>
      </c>
      <c r="M521" s="42" t="n">
        <v>0</v>
      </c>
    </row>
    <row r="522" s="39" customFormat="true" ht="15" hidden="false" customHeight="true" outlineLevel="0" collapsed="false">
      <c r="A522" s="25" t="n">
        <v>922</v>
      </c>
      <c r="B522" s="26" t="s">
        <v>25</v>
      </c>
      <c r="C522" s="26"/>
      <c r="D522" s="26"/>
      <c r="E522" s="26"/>
      <c r="F522" s="26"/>
      <c r="G522" s="44" t="s">
        <v>26</v>
      </c>
      <c r="H522" s="36" t="n">
        <v>1000</v>
      </c>
      <c r="I522" s="36" t="n">
        <v>0</v>
      </c>
      <c r="J522" s="36" t="n">
        <f aca="false">J523</f>
        <v>993.5</v>
      </c>
      <c r="K522" s="36" t="n">
        <f aca="false">K523</f>
        <v>0</v>
      </c>
      <c r="L522" s="45" t="n">
        <f aca="false">J522/H522*100</f>
        <v>99.35</v>
      </c>
      <c r="M522" s="36" t="n">
        <v>0</v>
      </c>
    </row>
    <row r="523" s="39" customFormat="true" ht="25.5" hidden="false" customHeight="false" outlineLevel="0" collapsed="false">
      <c r="A523" s="25" t="n">
        <v>922</v>
      </c>
      <c r="B523" s="17" t="s">
        <v>25</v>
      </c>
      <c r="C523" s="17" t="s">
        <v>27</v>
      </c>
      <c r="D523" s="17"/>
      <c r="E523" s="17"/>
      <c r="F523" s="17"/>
      <c r="G523" s="46" t="s">
        <v>28</v>
      </c>
      <c r="H523" s="50" t="n">
        <v>1000</v>
      </c>
      <c r="I523" s="50" t="n">
        <v>0</v>
      </c>
      <c r="J523" s="50" t="n">
        <f aca="false">J524</f>
        <v>993.5</v>
      </c>
      <c r="K523" s="50" t="n">
        <f aca="false">K524</f>
        <v>0</v>
      </c>
      <c r="L523" s="51" t="n">
        <f aca="false">J523/H523*100</f>
        <v>99.35</v>
      </c>
      <c r="M523" s="50" t="n">
        <v>0</v>
      </c>
    </row>
    <row r="524" s="39" customFormat="true" ht="25.5" hidden="false" customHeight="false" outlineLevel="0" collapsed="false">
      <c r="A524" s="25" t="n">
        <v>922</v>
      </c>
      <c r="B524" s="17" t="s">
        <v>25</v>
      </c>
      <c r="C524" s="17" t="s">
        <v>27</v>
      </c>
      <c r="D524" s="33" t="s">
        <v>29</v>
      </c>
      <c r="E524" s="17"/>
      <c r="F524" s="17"/>
      <c r="G524" s="34" t="s">
        <v>30</v>
      </c>
      <c r="H524" s="50" t="n">
        <v>1000</v>
      </c>
      <c r="I524" s="50" t="n">
        <v>0</v>
      </c>
      <c r="J524" s="50" t="n">
        <f aca="false">J526</f>
        <v>993.5</v>
      </c>
      <c r="K524" s="50" t="n">
        <f aca="false">K526</f>
        <v>0</v>
      </c>
      <c r="L524" s="51" t="n">
        <f aca="false">J524/H524*100</f>
        <v>99.35</v>
      </c>
      <c r="M524" s="50" t="n">
        <v>0</v>
      </c>
    </row>
    <row r="525" s="39" customFormat="true" ht="63.75" hidden="false" customHeight="false" outlineLevel="0" collapsed="false">
      <c r="A525" s="25" t="n">
        <v>922</v>
      </c>
      <c r="B525" s="17" t="s">
        <v>25</v>
      </c>
      <c r="C525" s="17" t="s">
        <v>27</v>
      </c>
      <c r="D525" s="17" t="s">
        <v>72</v>
      </c>
      <c r="E525" s="17"/>
      <c r="F525" s="17"/>
      <c r="G525" s="64" t="s">
        <v>73</v>
      </c>
      <c r="H525" s="50" t="n">
        <v>1000</v>
      </c>
      <c r="I525" s="50" t="n">
        <v>0</v>
      </c>
      <c r="J525" s="50" t="n">
        <f aca="false">J526</f>
        <v>993.5</v>
      </c>
      <c r="K525" s="50" t="n">
        <f aca="false">K526</f>
        <v>0</v>
      </c>
      <c r="L525" s="51" t="n">
        <f aca="false">J525/H525*100</f>
        <v>99.35</v>
      </c>
      <c r="M525" s="50" t="n">
        <v>0</v>
      </c>
    </row>
    <row r="526" s="39" customFormat="true" ht="52.5" hidden="false" customHeight="true" outlineLevel="0" collapsed="false">
      <c r="A526" s="25" t="n">
        <v>922</v>
      </c>
      <c r="B526" s="17" t="s">
        <v>25</v>
      </c>
      <c r="C526" s="17" t="s">
        <v>27</v>
      </c>
      <c r="D526" s="17" t="s">
        <v>72</v>
      </c>
      <c r="E526" s="17" t="s">
        <v>32</v>
      </c>
      <c r="F526" s="17"/>
      <c r="G526" s="40" t="s">
        <v>33</v>
      </c>
      <c r="H526" s="50" t="n">
        <v>1000</v>
      </c>
      <c r="I526" s="50" t="n">
        <v>0</v>
      </c>
      <c r="J526" s="50" t="n">
        <v>993.5</v>
      </c>
      <c r="K526" s="50" t="n">
        <v>0</v>
      </c>
      <c r="L526" s="51" t="n">
        <f aca="false">J526/H526*100</f>
        <v>99.35</v>
      </c>
      <c r="M526" s="50" t="n">
        <v>0</v>
      </c>
    </row>
    <row r="527" s="39" customFormat="true" ht="64.5" hidden="false" customHeight="true" outlineLevel="0" collapsed="false">
      <c r="A527" s="22" t="n">
        <v>922</v>
      </c>
      <c r="B527" s="23" t="s">
        <v>63</v>
      </c>
      <c r="C527" s="23"/>
      <c r="D527" s="23"/>
      <c r="E527" s="23"/>
      <c r="F527" s="23"/>
      <c r="G527" s="23"/>
      <c r="H527" s="42" t="n">
        <v>7004</v>
      </c>
      <c r="I527" s="42" t="n">
        <v>0</v>
      </c>
      <c r="J527" s="42" t="n">
        <f aca="false">J528</f>
        <v>6981</v>
      </c>
      <c r="K527" s="42" t="n">
        <f aca="false">K528</f>
        <v>0</v>
      </c>
      <c r="L527" s="43" t="n">
        <f aca="false">J527/H527*100</f>
        <v>99.6716162193033</v>
      </c>
      <c r="M527" s="42" t="n">
        <v>0</v>
      </c>
    </row>
    <row r="528" s="14" customFormat="true" ht="15" hidden="false" customHeight="true" outlineLevel="0" collapsed="false">
      <c r="A528" s="25" t="n">
        <v>922</v>
      </c>
      <c r="B528" s="26" t="s">
        <v>25</v>
      </c>
      <c r="C528" s="26"/>
      <c r="D528" s="26"/>
      <c r="E528" s="26"/>
      <c r="F528" s="26"/>
      <c r="G528" s="44" t="s">
        <v>26</v>
      </c>
      <c r="H528" s="36" t="n">
        <v>7004</v>
      </c>
      <c r="I528" s="36" t="n">
        <v>0</v>
      </c>
      <c r="J528" s="36" t="n">
        <f aca="false">J529</f>
        <v>6981</v>
      </c>
      <c r="K528" s="36" t="n">
        <f aca="false">K529</f>
        <v>0</v>
      </c>
      <c r="L528" s="45" t="n">
        <f aca="false">J528/H528*100</f>
        <v>99.6716162193033</v>
      </c>
      <c r="M528" s="36" t="n">
        <v>0</v>
      </c>
    </row>
    <row r="529" s="14" customFormat="true" ht="25.5" hidden="false" customHeight="false" outlineLevel="0" collapsed="false">
      <c r="A529" s="25" t="n">
        <v>922</v>
      </c>
      <c r="B529" s="17" t="s">
        <v>25</v>
      </c>
      <c r="C529" s="17" t="s">
        <v>27</v>
      </c>
      <c r="D529" s="17"/>
      <c r="E529" s="17"/>
      <c r="F529" s="17"/>
      <c r="G529" s="46" t="s">
        <v>28</v>
      </c>
      <c r="H529" s="36" t="n">
        <v>7004</v>
      </c>
      <c r="I529" s="36" t="n">
        <v>0</v>
      </c>
      <c r="J529" s="36" t="n">
        <f aca="false">J530</f>
        <v>6981</v>
      </c>
      <c r="K529" s="36" t="n">
        <f aca="false">K530</f>
        <v>0</v>
      </c>
      <c r="L529" s="45" t="n">
        <f aca="false">J529/H529*100</f>
        <v>99.6716162193033</v>
      </c>
      <c r="M529" s="36" t="n">
        <v>0</v>
      </c>
    </row>
    <row r="530" s="14" customFormat="true" ht="25.5" hidden="false" customHeight="false" outlineLevel="0" collapsed="false">
      <c r="A530" s="25" t="n">
        <v>922</v>
      </c>
      <c r="B530" s="17" t="s">
        <v>25</v>
      </c>
      <c r="C530" s="17" t="s">
        <v>27</v>
      </c>
      <c r="D530" s="33" t="s">
        <v>29</v>
      </c>
      <c r="E530" s="17"/>
      <c r="F530" s="17"/>
      <c r="G530" s="34" t="s">
        <v>30</v>
      </c>
      <c r="H530" s="36" t="n">
        <v>7004</v>
      </c>
      <c r="I530" s="36" t="n">
        <v>0</v>
      </c>
      <c r="J530" s="36" t="n">
        <f aca="false">J532</f>
        <v>6981</v>
      </c>
      <c r="K530" s="36" t="n">
        <f aca="false">K532</f>
        <v>0</v>
      </c>
      <c r="L530" s="45" t="n">
        <f aca="false">J530/H530*100</f>
        <v>99.6716162193033</v>
      </c>
      <c r="M530" s="36" t="n">
        <v>0</v>
      </c>
    </row>
    <row r="531" s="14" customFormat="true" ht="102.75" hidden="false" customHeight="true" outlineLevel="0" collapsed="false">
      <c r="A531" s="52" t="n">
        <v>922</v>
      </c>
      <c r="B531" s="17" t="s">
        <v>25</v>
      </c>
      <c r="C531" s="17" t="s">
        <v>27</v>
      </c>
      <c r="D531" s="17" t="s">
        <v>64</v>
      </c>
      <c r="E531" s="17"/>
      <c r="F531" s="17"/>
      <c r="G531" s="61" t="s">
        <v>63</v>
      </c>
      <c r="H531" s="36" t="n">
        <v>7004</v>
      </c>
      <c r="I531" s="36" t="n">
        <v>0</v>
      </c>
      <c r="J531" s="36" t="n">
        <f aca="false">J532</f>
        <v>6981</v>
      </c>
      <c r="K531" s="36" t="n">
        <f aca="false">K532</f>
        <v>0</v>
      </c>
      <c r="L531" s="45" t="n">
        <f aca="false">J531/H531*100</f>
        <v>99.6716162193033</v>
      </c>
      <c r="M531" s="36" t="n">
        <v>0</v>
      </c>
    </row>
    <row r="532" s="14" customFormat="true" ht="53.25" hidden="false" customHeight="true" outlineLevel="0" collapsed="false">
      <c r="A532" s="25" t="n">
        <v>922</v>
      </c>
      <c r="B532" s="17" t="s">
        <v>25</v>
      </c>
      <c r="C532" s="17" t="s">
        <v>27</v>
      </c>
      <c r="D532" s="17" t="s">
        <v>64</v>
      </c>
      <c r="E532" s="17" t="s">
        <v>32</v>
      </c>
      <c r="F532" s="17"/>
      <c r="G532" s="40" t="s">
        <v>33</v>
      </c>
      <c r="H532" s="36" t="n">
        <v>7004</v>
      </c>
      <c r="I532" s="36" t="n">
        <v>0</v>
      </c>
      <c r="J532" s="36" t="n">
        <v>6981</v>
      </c>
      <c r="K532" s="36" t="n">
        <v>0</v>
      </c>
      <c r="L532" s="45" t="n">
        <f aca="false">J532/H532*100</f>
        <v>99.6716162193033</v>
      </c>
      <c r="M532" s="36" t="n">
        <v>0</v>
      </c>
    </row>
    <row r="533" s="21" customFormat="true" ht="30.75" hidden="false" customHeight="true" outlineLevel="0" collapsed="false">
      <c r="A533" s="18" t="n">
        <v>923</v>
      </c>
      <c r="B533" s="19" t="s">
        <v>209</v>
      </c>
      <c r="C533" s="19"/>
      <c r="D533" s="19"/>
      <c r="E533" s="19"/>
      <c r="F533" s="19"/>
      <c r="G533" s="19"/>
      <c r="H533" s="112" t="n">
        <v>1315.9</v>
      </c>
      <c r="I533" s="112" t="n">
        <v>0</v>
      </c>
      <c r="J533" s="112" t="n">
        <f aca="false">J534+J540</f>
        <v>967.2</v>
      </c>
      <c r="K533" s="112" t="n">
        <f aca="false">K534</f>
        <v>0</v>
      </c>
      <c r="L533" s="113" t="n">
        <f aca="false">J533/H533*100</f>
        <v>73.5010259138232</v>
      </c>
      <c r="M533" s="112" t="n">
        <v>0</v>
      </c>
    </row>
    <row r="534" s="39" customFormat="true" ht="28.5" hidden="false" customHeight="true" outlineLevel="0" collapsed="false">
      <c r="A534" s="22" t="n">
        <v>923</v>
      </c>
      <c r="B534" s="23" t="s">
        <v>69</v>
      </c>
      <c r="C534" s="23"/>
      <c r="D534" s="23"/>
      <c r="E534" s="23"/>
      <c r="F534" s="23"/>
      <c r="G534" s="23"/>
      <c r="H534" s="42" t="n">
        <v>1115.9</v>
      </c>
      <c r="I534" s="42" t="n">
        <v>0</v>
      </c>
      <c r="J534" s="42" t="n">
        <f aca="false">J535</f>
        <v>769.2</v>
      </c>
      <c r="K534" s="42" t="n">
        <f aca="false">K535</f>
        <v>0</v>
      </c>
      <c r="L534" s="43" t="n">
        <f aca="false">J534/H534*100</f>
        <v>68.9309077874361</v>
      </c>
      <c r="M534" s="42" t="n">
        <v>0</v>
      </c>
    </row>
    <row r="535" s="39" customFormat="true" ht="15" hidden="false" customHeight="true" outlineLevel="0" collapsed="false">
      <c r="A535" s="25" t="n">
        <v>923</v>
      </c>
      <c r="B535" s="26" t="s">
        <v>25</v>
      </c>
      <c r="C535" s="26"/>
      <c r="D535" s="26"/>
      <c r="E535" s="26"/>
      <c r="F535" s="26"/>
      <c r="G535" s="44" t="s">
        <v>26</v>
      </c>
      <c r="H535" s="36" t="n">
        <v>1115.9</v>
      </c>
      <c r="I535" s="36" t="n">
        <v>0</v>
      </c>
      <c r="J535" s="36" t="n">
        <f aca="false">J536</f>
        <v>769.2</v>
      </c>
      <c r="K535" s="36" t="n">
        <f aca="false">K536</f>
        <v>0</v>
      </c>
      <c r="L535" s="45" t="n">
        <f aca="false">J535/H535*100</f>
        <v>68.9309077874361</v>
      </c>
      <c r="M535" s="36" t="n">
        <v>0</v>
      </c>
    </row>
    <row r="536" s="39" customFormat="true" ht="25.5" hidden="false" customHeight="false" outlineLevel="0" collapsed="false">
      <c r="A536" s="25" t="n">
        <v>923</v>
      </c>
      <c r="B536" s="17" t="s">
        <v>25</v>
      </c>
      <c r="C536" s="17" t="s">
        <v>27</v>
      </c>
      <c r="D536" s="17"/>
      <c r="E536" s="17"/>
      <c r="F536" s="17"/>
      <c r="G536" s="46" t="s">
        <v>28</v>
      </c>
      <c r="H536" s="50" t="n">
        <v>1115.9</v>
      </c>
      <c r="I536" s="50" t="n">
        <v>0</v>
      </c>
      <c r="J536" s="50" t="n">
        <f aca="false">J537</f>
        <v>769.2</v>
      </c>
      <c r="K536" s="50" t="n">
        <f aca="false">K537</f>
        <v>0</v>
      </c>
      <c r="L536" s="51" t="n">
        <f aca="false">J536/H536*100</f>
        <v>68.9309077874361</v>
      </c>
      <c r="M536" s="50" t="n">
        <v>0</v>
      </c>
    </row>
    <row r="537" s="39" customFormat="true" ht="25.5" hidden="false" customHeight="false" outlineLevel="0" collapsed="false">
      <c r="A537" s="25" t="n">
        <v>923</v>
      </c>
      <c r="B537" s="17" t="s">
        <v>25</v>
      </c>
      <c r="C537" s="17" t="s">
        <v>27</v>
      </c>
      <c r="D537" s="33" t="s">
        <v>29</v>
      </c>
      <c r="E537" s="17"/>
      <c r="F537" s="17"/>
      <c r="G537" s="34" t="s">
        <v>30</v>
      </c>
      <c r="H537" s="50" t="n">
        <v>1115.9</v>
      </c>
      <c r="I537" s="50" t="n">
        <v>0</v>
      </c>
      <c r="J537" s="50" t="n">
        <f aca="false">J539</f>
        <v>769.2</v>
      </c>
      <c r="K537" s="50" t="n">
        <f aca="false">K539</f>
        <v>0</v>
      </c>
      <c r="L537" s="51" t="n">
        <f aca="false">J537/H537*100</f>
        <v>68.9309077874361</v>
      </c>
      <c r="M537" s="50" t="n">
        <v>0</v>
      </c>
    </row>
    <row r="538" s="39" customFormat="true" ht="63.75" hidden="false" customHeight="false" outlineLevel="0" collapsed="false">
      <c r="A538" s="52" t="n">
        <v>923</v>
      </c>
      <c r="B538" s="17" t="s">
        <v>25</v>
      </c>
      <c r="C538" s="17" t="s">
        <v>27</v>
      </c>
      <c r="D538" s="17" t="s">
        <v>72</v>
      </c>
      <c r="E538" s="17"/>
      <c r="F538" s="17"/>
      <c r="G538" s="64" t="s">
        <v>73</v>
      </c>
      <c r="H538" s="50" t="n">
        <v>1115.9</v>
      </c>
      <c r="I538" s="50" t="n">
        <v>0</v>
      </c>
      <c r="J538" s="50" t="n">
        <f aca="false">J539</f>
        <v>769.2</v>
      </c>
      <c r="K538" s="50" t="n">
        <f aca="false">K539</f>
        <v>0</v>
      </c>
      <c r="L538" s="51" t="n">
        <f aca="false">J538/H538*100</f>
        <v>68.9309077874361</v>
      </c>
      <c r="M538" s="50" t="n">
        <v>0</v>
      </c>
    </row>
    <row r="539" s="39" customFormat="true" ht="54" hidden="false" customHeight="true" outlineLevel="0" collapsed="false">
      <c r="A539" s="25" t="n">
        <v>923</v>
      </c>
      <c r="B539" s="17" t="s">
        <v>25</v>
      </c>
      <c r="C539" s="17" t="s">
        <v>27</v>
      </c>
      <c r="D539" s="17" t="s">
        <v>72</v>
      </c>
      <c r="E539" s="17" t="s">
        <v>32</v>
      </c>
      <c r="F539" s="17"/>
      <c r="G539" s="40" t="s">
        <v>33</v>
      </c>
      <c r="H539" s="50" t="n">
        <v>1115.9</v>
      </c>
      <c r="I539" s="50" t="n">
        <v>0</v>
      </c>
      <c r="J539" s="50" t="n">
        <v>769.2</v>
      </c>
      <c r="K539" s="50" t="n">
        <v>0</v>
      </c>
      <c r="L539" s="51" t="n">
        <f aca="false">J539/H539*100</f>
        <v>68.9309077874361</v>
      </c>
      <c r="M539" s="50" t="n">
        <v>0</v>
      </c>
    </row>
    <row r="540" s="14" customFormat="true" ht="39" hidden="false" customHeight="true" outlineLevel="0" collapsed="false">
      <c r="A540" s="22" t="n">
        <v>923</v>
      </c>
      <c r="B540" s="53" t="s">
        <v>95</v>
      </c>
      <c r="C540" s="53"/>
      <c r="D540" s="53"/>
      <c r="E540" s="53"/>
      <c r="F540" s="53"/>
      <c r="G540" s="53"/>
      <c r="H540" s="42" t="n">
        <v>200</v>
      </c>
      <c r="I540" s="42" t="n">
        <v>0</v>
      </c>
      <c r="J540" s="42" t="n">
        <f aca="false">J541</f>
        <v>198</v>
      </c>
      <c r="K540" s="42" t="n">
        <f aca="false">K541</f>
        <v>0</v>
      </c>
      <c r="L540" s="43" t="n">
        <f aca="false">J540/H540*100</f>
        <v>99</v>
      </c>
      <c r="M540" s="42" t="n">
        <v>0</v>
      </c>
    </row>
    <row r="541" s="29" customFormat="true" ht="25.5" hidden="false" customHeight="false" outlineLevel="0" collapsed="false">
      <c r="A541" s="25" t="n">
        <v>923</v>
      </c>
      <c r="B541" s="26" t="s">
        <v>114</v>
      </c>
      <c r="C541" s="26"/>
      <c r="D541" s="26"/>
      <c r="E541" s="26"/>
      <c r="F541" s="26"/>
      <c r="G541" s="102" t="s">
        <v>115</v>
      </c>
      <c r="H541" s="36" t="n">
        <v>200</v>
      </c>
      <c r="I541" s="36" t="n">
        <v>0</v>
      </c>
      <c r="J541" s="36" t="n">
        <f aca="false">J542</f>
        <v>198</v>
      </c>
      <c r="K541" s="36" t="n">
        <f aca="false">K542</f>
        <v>0</v>
      </c>
      <c r="L541" s="45" t="n">
        <f aca="false">J541/H541*100</f>
        <v>99</v>
      </c>
      <c r="M541" s="36" t="n">
        <v>0</v>
      </c>
    </row>
    <row r="542" s="14" customFormat="true" ht="13.5" hidden="false" customHeight="true" outlineLevel="0" collapsed="false">
      <c r="A542" s="25" t="n">
        <v>923</v>
      </c>
      <c r="B542" s="26" t="s">
        <v>114</v>
      </c>
      <c r="C542" s="26" t="s">
        <v>123</v>
      </c>
      <c r="D542" s="26"/>
      <c r="E542" s="26"/>
      <c r="F542" s="53"/>
      <c r="G542" s="102" t="s">
        <v>124</v>
      </c>
      <c r="H542" s="36" t="n">
        <v>200</v>
      </c>
      <c r="I542" s="36" t="n">
        <v>0</v>
      </c>
      <c r="J542" s="36" t="n">
        <f aca="false">J543</f>
        <v>198</v>
      </c>
      <c r="K542" s="36" t="n">
        <f aca="false">K543</f>
        <v>0</v>
      </c>
      <c r="L542" s="45" t="n">
        <f aca="false">J542/H542*100</f>
        <v>99</v>
      </c>
      <c r="M542" s="36" t="n">
        <v>0</v>
      </c>
    </row>
    <row r="543" s="14" customFormat="true" ht="25.5" hidden="false" customHeight="false" outlineLevel="0" collapsed="false">
      <c r="A543" s="25" t="n">
        <v>923</v>
      </c>
      <c r="B543" s="26" t="s">
        <v>114</v>
      </c>
      <c r="C543" s="26" t="s">
        <v>123</v>
      </c>
      <c r="D543" s="33" t="s">
        <v>29</v>
      </c>
      <c r="E543" s="33"/>
      <c r="F543" s="17"/>
      <c r="G543" s="34" t="s">
        <v>30</v>
      </c>
      <c r="H543" s="50" t="n">
        <v>200</v>
      </c>
      <c r="I543" s="50" t="n">
        <v>0</v>
      </c>
      <c r="J543" s="50" t="n">
        <f aca="false">J545</f>
        <v>198</v>
      </c>
      <c r="K543" s="50" t="n">
        <f aca="false">K545</f>
        <v>0</v>
      </c>
      <c r="L543" s="51" t="n">
        <f aca="false">J543/H543*100</f>
        <v>99</v>
      </c>
      <c r="M543" s="50" t="n">
        <v>0</v>
      </c>
    </row>
    <row r="544" s="14" customFormat="true" ht="76.5" hidden="false" customHeight="false" outlineLevel="0" collapsed="false">
      <c r="A544" s="25" t="n">
        <v>923</v>
      </c>
      <c r="B544" s="26" t="s">
        <v>114</v>
      </c>
      <c r="C544" s="26" t="s">
        <v>123</v>
      </c>
      <c r="D544" s="33" t="s">
        <v>98</v>
      </c>
      <c r="E544" s="33"/>
      <c r="F544" s="17"/>
      <c r="G544" s="103" t="s">
        <v>99</v>
      </c>
      <c r="H544" s="50" t="n">
        <v>200</v>
      </c>
      <c r="I544" s="50" t="n">
        <v>0</v>
      </c>
      <c r="J544" s="50" t="n">
        <f aca="false">J545</f>
        <v>198</v>
      </c>
      <c r="K544" s="50" t="n">
        <f aca="false">K545</f>
        <v>0</v>
      </c>
      <c r="L544" s="51" t="n">
        <f aca="false">J544/H544*100</f>
        <v>99</v>
      </c>
      <c r="M544" s="50" t="n">
        <v>0</v>
      </c>
    </row>
    <row r="545" s="14" customFormat="true" ht="54" hidden="false" customHeight="true" outlineLevel="0" collapsed="false">
      <c r="A545" s="25" t="n">
        <v>923</v>
      </c>
      <c r="B545" s="26" t="s">
        <v>114</v>
      </c>
      <c r="C545" s="26" t="s">
        <v>123</v>
      </c>
      <c r="D545" s="33" t="s">
        <v>98</v>
      </c>
      <c r="E545" s="17" t="s">
        <v>32</v>
      </c>
      <c r="F545" s="17"/>
      <c r="G545" s="40" t="s">
        <v>33</v>
      </c>
      <c r="H545" s="50" t="n">
        <v>200</v>
      </c>
      <c r="I545" s="50" t="n">
        <v>0</v>
      </c>
      <c r="J545" s="50" t="n">
        <v>198</v>
      </c>
      <c r="K545" s="50" t="n">
        <v>0</v>
      </c>
      <c r="L545" s="51" t="n">
        <f aca="false">J545/H545*100</f>
        <v>99</v>
      </c>
      <c r="M545" s="50" t="n">
        <v>0</v>
      </c>
    </row>
    <row r="546" s="21" customFormat="true" ht="30" hidden="false" customHeight="true" outlineLevel="0" collapsed="false">
      <c r="A546" s="18" t="n">
        <v>924</v>
      </c>
      <c r="B546" s="19" t="s">
        <v>210</v>
      </c>
      <c r="C546" s="19"/>
      <c r="D546" s="19"/>
      <c r="E546" s="19"/>
      <c r="F546" s="19"/>
      <c r="G546" s="19"/>
      <c r="H546" s="112" t="n">
        <v>849.4</v>
      </c>
      <c r="I546" s="112" t="n">
        <v>0</v>
      </c>
      <c r="J546" s="112" t="n">
        <f aca="false">J547+J553</f>
        <v>781.3</v>
      </c>
      <c r="K546" s="112" t="n">
        <f aca="false">K547</f>
        <v>0</v>
      </c>
      <c r="L546" s="113" t="n">
        <f aca="false">J546/H546*100</f>
        <v>91.9825759359548</v>
      </c>
      <c r="M546" s="112" t="n">
        <v>0</v>
      </c>
    </row>
    <row r="547" s="39" customFormat="true" ht="26.25" hidden="false" customHeight="true" outlineLevel="0" collapsed="false">
      <c r="A547" s="22" t="n">
        <v>924</v>
      </c>
      <c r="B547" s="23" t="s">
        <v>69</v>
      </c>
      <c r="C547" s="23"/>
      <c r="D547" s="23"/>
      <c r="E547" s="23"/>
      <c r="F547" s="23"/>
      <c r="G547" s="23"/>
      <c r="H547" s="42" t="n">
        <v>649.4</v>
      </c>
      <c r="I547" s="42" t="n">
        <v>0</v>
      </c>
      <c r="J547" s="42" t="n">
        <f aca="false">J548</f>
        <v>583.3</v>
      </c>
      <c r="K547" s="42" t="n">
        <f aca="false">K548</f>
        <v>0</v>
      </c>
      <c r="L547" s="43" t="n">
        <f aca="false">J547/H547*100</f>
        <v>89.8213735756083</v>
      </c>
      <c r="M547" s="42" t="n">
        <v>0</v>
      </c>
    </row>
    <row r="548" s="39" customFormat="true" ht="15" hidden="false" customHeight="true" outlineLevel="0" collapsed="false">
      <c r="A548" s="25" t="n">
        <v>924</v>
      </c>
      <c r="B548" s="26" t="s">
        <v>25</v>
      </c>
      <c r="C548" s="26"/>
      <c r="D548" s="26"/>
      <c r="E548" s="26"/>
      <c r="F548" s="26"/>
      <c r="G548" s="44" t="s">
        <v>26</v>
      </c>
      <c r="H548" s="36" t="n">
        <v>649.4</v>
      </c>
      <c r="I548" s="36" t="n">
        <v>0</v>
      </c>
      <c r="J548" s="36" t="n">
        <f aca="false">J549</f>
        <v>583.3</v>
      </c>
      <c r="K548" s="36" t="n">
        <f aca="false">K549</f>
        <v>0</v>
      </c>
      <c r="L548" s="45" t="n">
        <f aca="false">J548/H548*100</f>
        <v>89.8213735756083</v>
      </c>
      <c r="M548" s="36" t="n">
        <v>0</v>
      </c>
    </row>
    <row r="549" s="39" customFormat="true" ht="25.5" hidden="false" customHeight="false" outlineLevel="0" collapsed="false">
      <c r="A549" s="25" t="n">
        <v>924</v>
      </c>
      <c r="B549" s="17" t="s">
        <v>25</v>
      </c>
      <c r="C549" s="17" t="s">
        <v>27</v>
      </c>
      <c r="D549" s="17"/>
      <c r="E549" s="17"/>
      <c r="F549" s="17"/>
      <c r="G549" s="46" t="s">
        <v>28</v>
      </c>
      <c r="H549" s="50" t="n">
        <v>649.4</v>
      </c>
      <c r="I549" s="50" t="n">
        <v>0</v>
      </c>
      <c r="J549" s="50" t="n">
        <f aca="false">J550</f>
        <v>583.3</v>
      </c>
      <c r="K549" s="50" t="n">
        <f aca="false">K550</f>
        <v>0</v>
      </c>
      <c r="L549" s="51" t="n">
        <f aca="false">J549/H549*100</f>
        <v>89.8213735756083</v>
      </c>
      <c r="M549" s="50" t="n">
        <v>0</v>
      </c>
    </row>
    <row r="550" s="39" customFormat="true" ht="25.5" hidden="false" customHeight="false" outlineLevel="0" collapsed="false">
      <c r="A550" s="25" t="n">
        <v>924</v>
      </c>
      <c r="B550" s="17" t="s">
        <v>25</v>
      </c>
      <c r="C550" s="17" t="s">
        <v>27</v>
      </c>
      <c r="D550" s="33" t="s">
        <v>29</v>
      </c>
      <c r="E550" s="17"/>
      <c r="F550" s="17"/>
      <c r="G550" s="34" t="s">
        <v>30</v>
      </c>
      <c r="H550" s="50" t="n">
        <v>649.4</v>
      </c>
      <c r="I550" s="50" t="n">
        <v>0</v>
      </c>
      <c r="J550" s="50" t="n">
        <f aca="false">J552</f>
        <v>583.3</v>
      </c>
      <c r="K550" s="50" t="n">
        <f aca="false">K552</f>
        <v>0</v>
      </c>
      <c r="L550" s="51" t="n">
        <f aca="false">J550/H550*100</f>
        <v>89.8213735756083</v>
      </c>
      <c r="M550" s="50" t="n">
        <v>0</v>
      </c>
    </row>
    <row r="551" s="39" customFormat="true" ht="63.75" hidden="false" customHeight="false" outlineLevel="0" collapsed="false">
      <c r="A551" s="25" t="n">
        <v>924</v>
      </c>
      <c r="B551" s="17" t="s">
        <v>25</v>
      </c>
      <c r="C551" s="17" t="s">
        <v>27</v>
      </c>
      <c r="D551" s="17" t="s">
        <v>72</v>
      </c>
      <c r="E551" s="17"/>
      <c r="F551" s="17"/>
      <c r="G551" s="64" t="s">
        <v>73</v>
      </c>
      <c r="H551" s="50" t="n">
        <v>649.4</v>
      </c>
      <c r="I551" s="50" t="n">
        <v>0</v>
      </c>
      <c r="J551" s="50" t="n">
        <f aca="false">J552</f>
        <v>583.3</v>
      </c>
      <c r="K551" s="50" t="n">
        <f aca="false">K552</f>
        <v>0</v>
      </c>
      <c r="L551" s="51" t="n">
        <f aca="false">J551/H551*100</f>
        <v>89.8213735756083</v>
      </c>
      <c r="M551" s="50" t="n">
        <v>0</v>
      </c>
    </row>
    <row r="552" s="39" customFormat="true" ht="53.25" hidden="false" customHeight="true" outlineLevel="0" collapsed="false">
      <c r="A552" s="25" t="n">
        <v>924</v>
      </c>
      <c r="B552" s="17" t="s">
        <v>25</v>
      </c>
      <c r="C552" s="17" t="s">
        <v>27</v>
      </c>
      <c r="D552" s="17" t="s">
        <v>72</v>
      </c>
      <c r="E552" s="17" t="s">
        <v>32</v>
      </c>
      <c r="F552" s="17"/>
      <c r="G552" s="40" t="s">
        <v>33</v>
      </c>
      <c r="H552" s="50" t="n">
        <v>649.4</v>
      </c>
      <c r="I552" s="50" t="n">
        <v>0</v>
      </c>
      <c r="J552" s="50" t="n">
        <v>583.3</v>
      </c>
      <c r="K552" s="50" t="n">
        <v>0</v>
      </c>
      <c r="L552" s="51" t="n">
        <f aca="false">J552/H552*100</f>
        <v>89.8213735756083</v>
      </c>
      <c r="M552" s="50" t="n">
        <v>0</v>
      </c>
    </row>
    <row r="553" s="14" customFormat="true" ht="42.75" hidden="false" customHeight="true" outlineLevel="0" collapsed="false">
      <c r="A553" s="22" t="n">
        <v>924</v>
      </c>
      <c r="B553" s="53" t="s">
        <v>95</v>
      </c>
      <c r="C553" s="53"/>
      <c r="D553" s="53"/>
      <c r="E553" s="53"/>
      <c r="F553" s="53"/>
      <c r="G553" s="53"/>
      <c r="H553" s="42" t="n">
        <v>200</v>
      </c>
      <c r="I553" s="42" t="n">
        <v>0</v>
      </c>
      <c r="J553" s="42" t="n">
        <f aca="false">J554</f>
        <v>198</v>
      </c>
      <c r="K553" s="42" t="n">
        <f aca="false">K554</f>
        <v>0</v>
      </c>
      <c r="L553" s="43" t="n">
        <f aca="false">J553/H553*100</f>
        <v>99</v>
      </c>
      <c r="M553" s="42" t="n">
        <v>0</v>
      </c>
    </row>
    <row r="554" s="29" customFormat="true" ht="25.5" hidden="false" customHeight="false" outlineLevel="0" collapsed="false">
      <c r="A554" s="25" t="n">
        <v>924</v>
      </c>
      <c r="B554" s="26" t="s">
        <v>114</v>
      </c>
      <c r="C554" s="26"/>
      <c r="D554" s="26"/>
      <c r="E554" s="26"/>
      <c r="F554" s="26"/>
      <c r="G554" s="102" t="s">
        <v>115</v>
      </c>
      <c r="H554" s="36" t="n">
        <v>200</v>
      </c>
      <c r="I554" s="36" t="n">
        <v>0</v>
      </c>
      <c r="J554" s="36" t="n">
        <f aca="false">J555</f>
        <v>198</v>
      </c>
      <c r="K554" s="36" t="n">
        <f aca="false">K555</f>
        <v>0</v>
      </c>
      <c r="L554" s="45" t="n">
        <f aca="false">J554/H554*100</f>
        <v>99</v>
      </c>
      <c r="M554" s="36" t="n">
        <v>0</v>
      </c>
    </row>
    <row r="555" s="14" customFormat="true" ht="13.5" hidden="false" customHeight="true" outlineLevel="0" collapsed="false">
      <c r="A555" s="52" t="n">
        <v>924</v>
      </c>
      <c r="B555" s="26" t="s">
        <v>114</v>
      </c>
      <c r="C555" s="26" t="s">
        <v>123</v>
      </c>
      <c r="D555" s="26"/>
      <c r="E555" s="26"/>
      <c r="F555" s="53"/>
      <c r="G555" s="102" t="s">
        <v>124</v>
      </c>
      <c r="H555" s="36" t="n">
        <v>200</v>
      </c>
      <c r="I555" s="36" t="n">
        <v>0</v>
      </c>
      <c r="J555" s="36" t="n">
        <f aca="false">J556</f>
        <v>198</v>
      </c>
      <c r="K555" s="36" t="n">
        <f aca="false">K556</f>
        <v>0</v>
      </c>
      <c r="L555" s="45" t="n">
        <f aca="false">J555/H555*100</f>
        <v>99</v>
      </c>
      <c r="M555" s="36" t="n">
        <v>0</v>
      </c>
    </row>
    <row r="556" s="14" customFormat="true" ht="25.5" hidden="false" customHeight="false" outlineLevel="0" collapsed="false">
      <c r="A556" s="25" t="n">
        <v>924</v>
      </c>
      <c r="B556" s="26" t="s">
        <v>114</v>
      </c>
      <c r="C556" s="26" t="s">
        <v>123</v>
      </c>
      <c r="D556" s="33" t="s">
        <v>29</v>
      </c>
      <c r="E556" s="33"/>
      <c r="F556" s="17"/>
      <c r="G556" s="34" t="s">
        <v>30</v>
      </c>
      <c r="H556" s="50" t="n">
        <v>200</v>
      </c>
      <c r="I556" s="50" t="n">
        <v>0</v>
      </c>
      <c r="J556" s="50" t="n">
        <f aca="false">J558</f>
        <v>198</v>
      </c>
      <c r="K556" s="50" t="n">
        <f aca="false">K558</f>
        <v>0</v>
      </c>
      <c r="L556" s="51" t="n">
        <f aca="false">J556/H556*100</f>
        <v>99</v>
      </c>
      <c r="M556" s="50" t="n">
        <v>0</v>
      </c>
    </row>
    <row r="557" s="14" customFormat="true" ht="76.5" hidden="false" customHeight="false" outlineLevel="0" collapsed="false">
      <c r="A557" s="25" t="n">
        <v>924</v>
      </c>
      <c r="B557" s="26" t="s">
        <v>114</v>
      </c>
      <c r="C557" s="26" t="s">
        <v>123</v>
      </c>
      <c r="D557" s="33" t="s">
        <v>98</v>
      </c>
      <c r="E557" s="33"/>
      <c r="F557" s="17"/>
      <c r="G557" s="103" t="s">
        <v>99</v>
      </c>
      <c r="H557" s="50" t="n">
        <v>200</v>
      </c>
      <c r="I557" s="50" t="n">
        <v>0</v>
      </c>
      <c r="J557" s="50" t="n">
        <f aca="false">J558</f>
        <v>198</v>
      </c>
      <c r="K557" s="50" t="n">
        <f aca="false">K558</f>
        <v>0</v>
      </c>
      <c r="L557" s="51" t="n">
        <f aca="false">J557/H557*100</f>
        <v>99</v>
      </c>
      <c r="M557" s="50" t="n">
        <v>0</v>
      </c>
    </row>
    <row r="558" s="14" customFormat="true" ht="54.75" hidden="false" customHeight="true" outlineLevel="0" collapsed="false">
      <c r="A558" s="25" t="n">
        <v>924</v>
      </c>
      <c r="B558" s="26" t="s">
        <v>114</v>
      </c>
      <c r="C558" s="26" t="s">
        <v>123</v>
      </c>
      <c r="D558" s="33" t="s">
        <v>98</v>
      </c>
      <c r="E558" s="17" t="s">
        <v>32</v>
      </c>
      <c r="F558" s="17"/>
      <c r="G558" s="40" t="s">
        <v>33</v>
      </c>
      <c r="H558" s="50" t="n">
        <v>200</v>
      </c>
      <c r="I558" s="50" t="n">
        <v>0</v>
      </c>
      <c r="J558" s="50" t="n">
        <v>198</v>
      </c>
      <c r="K558" s="50" t="n">
        <v>0</v>
      </c>
      <c r="L558" s="51" t="n">
        <f aca="false">J558/H558*100</f>
        <v>99</v>
      </c>
      <c r="M558" s="50" t="n">
        <v>0</v>
      </c>
    </row>
    <row r="559" s="21" customFormat="true" ht="30.75" hidden="false" customHeight="true" outlineLevel="0" collapsed="false">
      <c r="A559" s="18" t="n">
        <v>925</v>
      </c>
      <c r="B559" s="19" t="s">
        <v>211</v>
      </c>
      <c r="C559" s="19"/>
      <c r="D559" s="19"/>
      <c r="E559" s="19"/>
      <c r="F559" s="19"/>
      <c r="G559" s="19"/>
      <c r="H559" s="112" t="n">
        <v>561</v>
      </c>
      <c r="I559" s="112" t="n">
        <v>0</v>
      </c>
      <c r="J559" s="112" t="n">
        <f aca="false">J560+J566</f>
        <v>370.8</v>
      </c>
      <c r="K559" s="112" t="n">
        <f aca="false">K560</f>
        <v>0</v>
      </c>
      <c r="L559" s="113" t="n">
        <f aca="false">J559/H559*100</f>
        <v>66.096256684492</v>
      </c>
      <c r="M559" s="112" t="n">
        <v>0</v>
      </c>
    </row>
    <row r="560" s="39" customFormat="true" ht="30" hidden="false" customHeight="true" outlineLevel="0" collapsed="false">
      <c r="A560" s="22" t="n">
        <v>925</v>
      </c>
      <c r="B560" s="23" t="s">
        <v>69</v>
      </c>
      <c r="C560" s="23"/>
      <c r="D560" s="23"/>
      <c r="E560" s="23"/>
      <c r="F560" s="23"/>
      <c r="G560" s="23"/>
      <c r="H560" s="42" t="n">
        <v>361</v>
      </c>
      <c r="I560" s="42" t="n">
        <v>0</v>
      </c>
      <c r="J560" s="42" t="n">
        <f aca="false">J561</f>
        <v>293.8</v>
      </c>
      <c r="K560" s="42" t="n">
        <f aca="false">K561</f>
        <v>0</v>
      </c>
      <c r="L560" s="43" t="n">
        <f aca="false">J560/H560*100</f>
        <v>81.3850415512465</v>
      </c>
      <c r="M560" s="42" t="n">
        <v>0</v>
      </c>
    </row>
    <row r="561" s="39" customFormat="true" ht="15" hidden="false" customHeight="true" outlineLevel="0" collapsed="false">
      <c r="A561" s="52" t="n">
        <v>925</v>
      </c>
      <c r="B561" s="26" t="s">
        <v>25</v>
      </c>
      <c r="C561" s="26"/>
      <c r="D561" s="26"/>
      <c r="E561" s="26"/>
      <c r="F561" s="26"/>
      <c r="G561" s="44" t="s">
        <v>26</v>
      </c>
      <c r="H561" s="36" t="n">
        <v>361</v>
      </c>
      <c r="I561" s="36" t="n">
        <v>0</v>
      </c>
      <c r="J561" s="36" t="n">
        <f aca="false">J562</f>
        <v>293.8</v>
      </c>
      <c r="K561" s="36" t="n">
        <f aca="false">K562</f>
        <v>0</v>
      </c>
      <c r="L561" s="45" t="n">
        <f aca="false">J561/H561*100</f>
        <v>81.3850415512465</v>
      </c>
      <c r="M561" s="36" t="n">
        <v>0</v>
      </c>
    </row>
    <row r="562" s="39" customFormat="true" ht="25.5" hidden="false" customHeight="false" outlineLevel="0" collapsed="false">
      <c r="A562" s="25" t="n">
        <v>925</v>
      </c>
      <c r="B562" s="17" t="s">
        <v>25</v>
      </c>
      <c r="C562" s="17" t="s">
        <v>27</v>
      </c>
      <c r="D562" s="17"/>
      <c r="E562" s="17"/>
      <c r="F562" s="17"/>
      <c r="G562" s="46" t="s">
        <v>28</v>
      </c>
      <c r="H562" s="50" t="n">
        <v>361</v>
      </c>
      <c r="I562" s="50" t="n">
        <v>0</v>
      </c>
      <c r="J562" s="50" t="n">
        <f aca="false">J563</f>
        <v>293.8</v>
      </c>
      <c r="K562" s="50" t="n">
        <f aca="false">K563</f>
        <v>0</v>
      </c>
      <c r="L562" s="51" t="n">
        <f aca="false">J562/H562*100</f>
        <v>81.3850415512465</v>
      </c>
      <c r="M562" s="50" t="n">
        <v>0</v>
      </c>
    </row>
    <row r="563" s="39" customFormat="true" ht="25.5" hidden="false" customHeight="false" outlineLevel="0" collapsed="false">
      <c r="A563" s="25" t="n">
        <v>925</v>
      </c>
      <c r="B563" s="17" t="s">
        <v>25</v>
      </c>
      <c r="C563" s="17" t="s">
        <v>27</v>
      </c>
      <c r="D563" s="33" t="s">
        <v>29</v>
      </c>
      <c r="E563" s="17"/>
      <c r="F563" s="17"/>
      <c r="G563" s="34" t="s">
        <v>30</v>
      </c>
      <c r="H563" s="50" t="n">
        <v>361</v>
      </c>
      <c r="I563" s="50" t="n">
        <v>0</v>
      </c>
      <c r="J563" s="50" t="n">
        <f aca="false">J565</f>
        <v>293.8</v>
      </c>
      <c r="K563" s="50" t="n">
        <f aca="false">K565</f>
        <v>0</v>
      </c>
      <c r="L563" s="51" t="n">
        <f aca="false">J563/H563*100</f>
        <v>81.3850415512465</v>
      </c>
      <c r="M563" s="50" t="n">
        <v>0</v>
      </c>
    </row>
    <row r="564" s="39" customFormat="true" ht="63.75" hidden="false" customHeight="false" outlineLevel="0" collapsed="false">
      <c r="A564" s="25" t="n">
        <v>925</v>
      </c>
      <c r="B564" s="17" t="s">
        <v>25</v>
      </c>
      <c r="C564" s="17" t="s">
        <v>27</v>
      </c>
      <c r="D564" s="17" t="s">
        <v>72</v>
      </c>
      <c r="E564" s="17"/>
      <c r="F564" s="17"/>
      <c r="G564" s="64" t="s">
        <v>73</v>
      </c>
      <c r="H564" s="50" t="n">
        <v>361</v>
      </c>
      <c r="I564" s="50" t="n">
        <v>0</v>
      </c>
      <c r="J564" s="50" t="n">
        <f aca="false">J565</f>
        <v>293.8</v>
      </c>
      <c r="K564" s="50" t="n">
        <f aca="false">K565</f>
        <v>0</v>
      </c>
      <c r="L564" s="51" t="n">
        <f aca="false">J564/H564*100</f>
        <v>81.3850415512465</v>
      </c>
      <c r="M564" s="50" t="n">
        <v>0</v>
      </c>
    </row>
    <row r="565" s="39" customFormat="true" ht="54.75" hidden="false" customHeight="true" outlineLevel="0" collapsed="false">
      <c r="A565" s="25" t="n">
        <v>925</v>
      </c>
      <c r="B565" s="17" t="s">
        <v>25</v>
      </c>
      <c r="C565" s="17" t="s">
        <v>27</v>
      </c>
      <c r="D565" s="17" t="s">
        <v>72</v>
      </c>
      <c r="E565" s="17" t="s">
        <v>32</v>
      </c>
      <c r="F565" s="17"/>
      <c r="G565" s="40" t="s">
        <v>33</v>
      </c>
      <c r="H565" s="50" t="n">
        <v>361</v>
      </c>
      <c r="I565" s="50" t="n">
        <v>0</v>
      </c>
      <c r="J565" s="50" t="n">
        <v>293.8</v>
      </c>
      <c r="K565" s="50" t="n">
        <v>0</v>
      </c>
      <c r="L565" s="51" t="n">
        <f aca="false">J565/H565*100</f>
        <v>81.3850415512465</v>
      </c>
      <c r="M565" s="50" t="n">
        <v>0</v>
      </c>
    </row>
    <row r="566" s="14" customFormat="true" ht="38.25" hidden="false" customHeight="true" outlineLevel="0" collapsed="false">
      <c r="A566" s="22" t="n">
        <v>925</v>
      </c>
      <c r="B566" s="53" t="s">
        <v>95</v>
      </c>
      <c r="C566" s="53"/>
      <c r="D566" s="53"/>
      <c r="E566" s="53"/>
      <c r="F566" s="53"/>
      <c r="G566" s="53"/>
      <c r="H566" s="42" t="n">
        <v>200</v>
      </c>
      <c r="I566" s="42" t="n">
        <v>0</v>
      </c>
      <c r="J566" s="42" t="n">
        <f aca="false">J567</f>
        <v>77</v>
      </c>
      <c r="K566" s="42" t="n">
        <f aca="false">K567</f>
        <v>0</v>
      </c>
      <c r="L566" s="43" t="n">
        <f aca="false">J566/H566*100</f>
        <v>38.5</v>
      </c>
      <c r="M566" s="42" t="n">
        <v>0</v>
      </c>
    </row>
    <row r="567" s="29" customFormat="true" ht="16.5" hidden="false" customHeight="true" outlineLevel="0" collapsed="false">
      <c r="A567" s="25" t="n">
        <v>925</v>
      </c>
      <c r="B567" s="26" t="s">
        <v>114</v>
      </c>
      <c r="C567" s="26"/>
      <c r="D567" s="26"/>
      <c r="E567" s="26"/>
      <c r="F567" s="26"/>
      <c r="G567" s="114" t="s">
        <v>115</v>
      </c>
      <c r="H567" s="36" t="n">
        <v>200</v>
      </c>
      <c r="I567" s="36" t="n">
        <v>0</v>
      </c>
      <c r="J567" s="36" t="n">
        <f aca="false">J568</f>
        <v>77</v>
      </c>
      <c r="K567" s="36" t="n">
        <f aca="false">K568</f>
        <v>0</v>
      </c>
      <c r="L567" s="45" t="n">
        <f aca="false">J567/H567*100</f>
        <v>38.5</v>
      </c>
      <c r="M567" s="36" t="n">
        <v>0</v>
      </c>
    </row>
    <row r="568" s="14" customFormat="true" ht="13.5" hidden="false" customHeight="true" outlineLevel="0" collapsed="false">
      <c r="A568" s="25" t="n">
        <v>925</v>
      </c>
      <c r="B568" s="26" t="s">
        <v>114</v>
      </c>
      <c r="C568" s="26" t="s">
        <v>123</v>
      </c>
      <c r="D568" s="26"/>
      <c r="E568" s="26"/>
      <c r="F568" s="53"/>
      <c r="G568" s="102" t="s">
        <v>124</v>
      </c>
      <c r="H568" s="36" t="n">
        <v>200</v>
      </c>
      <c r="I568" s="36" t="n">
        <v>0</v>
      </c>
      <c r="J568" s="36" t="n">
        <f aca="false">J569</f>
        <v>77</v>
      </c>
      <c r="K568" s="36" t="n">
        <f aca="false">K569</f>
        <v>0</v>
      </c>
      <c r="L568" s="45" t="n">
        <f aca="false">J568/H568*100</f>
        <v>38.5</v>
      </c>
      <c r="M568" s="36" t="n">
        <v>0</v>
      </c>
    </row>
    <row r="569" s="14" customFormat="true" ht="25.5" hidden="false" customHeight="false" outlineLevel="0" collapsed="false">
      <c r="A569" s="25" t="n">
        <v>925</v>
      </c>
      <c r="B569" s="26" t="s">
        <v>114</v>
      </c>
      <c r="C569" s="26" t="s">
        <v>123</v>
      </c>
      <c r="D569" s="33" t="s">
        <v>29</v>
      </c>
      <c r="E569" s="33"/>
      <c r="F569" s="17"/>
      <c r="G569" s="34" t="s">
        <v>30</v>
      </c>
      <c r="H569" s="50" t="n">
        <v>200</v>
      </c>
      <c r="I569" s="50" t="n">
        <v>0</v>
      </c>
      <c r="J569" s="50" t="n">
        <f aca="false">J571</f>
        <v>77</v>
      </c>
      <c r="K569" s="50" t="n">
        <f aca="false">K571</f>
        <v>0</v>
      </c>
      <c r="L569" s="51" t="n">
        <f aca="false">J569/H569*100</f>
        <v>38.5</v>
      </c>
      <c r="M569" s="50" t="n">
        <v>0</v>
      </c>
    </row>
    <row r="570" s="14" customFormat="true" ht="76.5" hidden="false" customHeight="false" outlineLevel="0" collapsed="false">
      <c r="A570" s="25" t="n">
        <v>925</v>
      </c>
      <c r="B570" s="26" t="s">
        <v>114</v>
      </c>
      <c r="C570" s="26" t="s">
        <v>123</v>
      </c>
      <c r="D570" s="33" t="s">
        <v>98</v>
      </c>
      <c r="E570" s="33"/>
      <c r="F570" s="17"/>
      <c r="G570" s="103" t="s">
        <v>99</v>
      </c>
      <c r="H570" s="50" t="n">
        <v>200</v>
      </c>
      <c r="I570" s="50" t="n">
        <v>0</v>
      </c>
      <c r="J570" s="50" t="n">
        <f aca="false">J571</f>
        <v>77</v>
      </c>
      <c r="K570" s="50" t="n">
        <f aca="false">K571</f>
        <v>0</v>
      </c>
      <c r="L570" s="51" t="n">
        <f aca="false">J570/H570*100</f>
        <v>38.5</v>
      </c>
      <c r="M570" s="50" t="n">
        <v>0</v>
      </c>
    </row>
    <row r="571" s="14" customFormat="true" ht="50.25" hidden="false" customHeight="true" outlineLevel="0" collapsed="false">
      <c r="A571" s="25" t="n">
        <v>925</v>
      </c>
      <c r="B571" s="26" t="s">
        <v>114</v>
      </c>
      <c r="C571" s="26" t="s">
        <v>123</v>
      </c>
      <c r="D571" s="33" t="s">
        <v>98</v>
      </c>
      <c r="E571" s="17" t="s">
        <v>32</v>
      </c>
      <c r="F571" s="17"/>
      <c r="G571" s="40" t="s">
        <v>33</v>
      </c>
      <c r="H571" s="50" t="n">
        <v>200</v>
      </c>
      <c r="I571" s="50" t="n">
        <v>0</v>
      </c>
      <c r="J571" s="50" t="n">
        <v>77</v>
      </c>
      <c r="K571" s="50" t="n">
        <v>0</v>
      </c>
      <c r="L571" s="51" t="n">
        <f aca="false">J571/H571*100</f>
        <v>38.5</v>
      </c>
      <c r="M571" s="50" t="n">
        <v>0</v>
      </c>
    </row>
    <row r="572" s="21" customFormat="true" ht="33" hidden="false" customHeight="true" outlineLevel="0" collapsed="false">
      <c r="A572" s="18" t="n">
        <v>926</v>
      </c>
      <c r="B572" s="19" t="s">
        <v>212</v>
      </c>
      <c r="C572" s="19"/>
      <c r="D572" s="19"/>
      <c r="E572" s="19"/>
      <c r="F572" s="19"/>
      <c r="G572" s="19"/>
      <c r="H572" s="112" t="n">
        <v>1016.5</v>
      </c>
      <c r="I572" s="112" t="n">
        <v>0</v>
      </c>
      <c r="J572" s="112" t="n">
        <f aca="false">J573+J579</f>
        <v>694.1</v>
      </c>
      <c r="K572" s="112" t="n">
        <f aca="false">K573</f>
        <v>0</v>
      </c>
      <c r="L572" s="113" t="n">
        <f aca="false">J572/H572*100</f>
        <v>68.2833251352681</v>
      </c>
      <c r="M572" s="112" t="n">
        <v>0</v>
      </c>
    </row>
    <row r="573" s="39" customFormat="true" ht="27" hidden="false" customHeight="true" outlineLevel="0" collapsed="false">
      <c r="A573" s="22" t="n">
        <v>926</v>
      </c>
      <c r="B573" s="23" t="s">
        <v>69</v>
      </c>
      <c r="C573" s="23"/>
      <c r="D573" s="23"/>
      <c r="E573" s="23"/>
      <c r="F573" s="23"/>
      <c r="G573" s="23"/>
      <c r="H573" s="42" t="n">
        <v>816.5</v>
      </c>
      <c r="I573" s="42" t="n">
        <v>0</v>
      </c>
      <c r="J573" s="42" t="n">
        <f aca="false">J574</f>
        <v>494.1</v>
      </c>
      <c r="K573" s="42" t="n">
        <f aca="false">K574</f>
        <v>0</v>
      </c>
      <c r="L573" s="43" t="n">
        <f aca="false">J573/H573*100</f>
        <v>60.514390691978</v>
      </c>
      <c r="M573" s="42" t="n">
        <v>0</v>
      </c>
    </row>
    <row r="574" s="39" customFormat="true" ht="15" hidden="false" customHeight="true" outlineLevel="0" collapsed="false">
      <c r="A574" s="25" t="n">
        <v>926</v>
      </c>
      <c r="B574" s="26" t="s">
        <v>25</v>
      </c>
      <c r="C574" s="26"/>
      <c r="D574" s="26"/>
      <c r="E574" s="26"/>
      <c r="F574" s="26"/>
      <c r="G574" s="44" t="s">
        <v>26</v>
      </c>
      <c r="H574" s="36" t="n">
        <v>816.5</v>
      </c>
      <c r="I574" s="36" t="n">
        <v>0</v>
      </c>
      <c r="J574" s="36" t="n">
        <f aca="false">J575</f>
        <v>494.1</v>
      </c>
      <c r="K574" s="36" t="n">
        <f aca="false">K575</f>
        <v>0</v>
      </c>
      <c r="L574" s="45" t="n">
        <f aca="false">J574/H574*100</f>
        <v>60.514390691978</v>
      </c>
      <c r="M574" s="36" t="n">
        <v>0</v>
      </c>
    </row>
    <row r="575" s="39" customFormat="true" ht="25.5" hidden="false" customHeight="false" outlineLevel="0" collapsed="false">
      <c r="A575" s="25" t="n">
        <v>926</v>
      </c>
      <c r="B575" s="17" t="s">
        <v>25</v>
      </c>
      <c r="C575" s="17" t="s">
        <v>27</v>
      </c>
      <c r="D575" s="17"/>
      <c r="E575" s="17"/>
      <c r="F575" s="17"/>
      <c r="G575" s="46" t="s">
        <v>28</v>
      </c>
      <c r="H575" s="50" t="n">
        <v>816.5</v>
      </c>
      <c r="I575" s="50" t="n">
        <v>0</v>
      </c>
      <c r="J575" s="50" t="n">
        <f aca="false">J576</f>
        <v>494.1</v>
      </c>
      <c r="K575" s="50" t="n">
        <f aca="false">K576</f>
        <v>0</v>
      </c>
      <c r="L575" s="51" t="n">
        <f aca="false">J575/H575*100</f>
        <v>60.514390691978</v>
      </c>
      <c r="M575" s="50" t="n">
        <v>0</v>
      </c>
    </row>
    <row r="576" s="39" customFormat="true" ht="25.5" hidden="false" customHeight="false" outlineLevel="0" collapsed="false">
      <c r="A576" s="25" t="n">
        <v>926</v>
      </c>
      <c r="B576" s="17" t="s">
        <v>25</v>
      </c>
      <c r="C576" s="17" t="s">
        <v>27</v>
      </c>
      <c r="D576" s="33" t="s">
        <v>29</v>
      </c>
      <c r="E576" s="17"/>
      <c r="F576" s="17"/>
      <c r="G576" s="34" t="s">
        <v>30</v>
      </c>
      <c r="H576" s="50" t="n">
        <v>816.5</v>
      </c>
      <c r="I576" s="50" t="n">
        <v>0</v>
      </c>
      <c r="J576" s="50" t="n">
        <f aca="false">J578</f>
        <v>494.1</v>
      </c>
      <c r="K576" s="50" t="n">
        <f aca="false">K578</f>
        <v>0</v>
      </c>
      <c r="L576" s="51" t="n">
        <f aca="false">J576/H576*100</f>
        <v>60.514390691978</v>
      </c>
      <c r="M576" s="50" t="n">
        <v>0</v>
      </c>
    </row>
    <row r="577" s="39" customFormat="true" ht="63.75" hidden="false" customHeight="false" outlineLevel="0" collapsed="false">
      <c r="A577" s="52" t="n">
        <v>926</v>
      </c>
      <c r="B577" s="17" t="s">
        <v>25</v>
      </c>
      <c r="C577" s="17" t="s">
        <v>27</v>
      </c>
      <c r="D577" s="17" t="s">
        <v>72</v>
      </c>
      <c r="E577" s="17"/>
      <c r="F577" s="17"/>
      <c r="G577" s="64" t="s">
        <v>73</v>
      </c>
      <c r="H577" s="50" t="n">
        <v>816.5</v>
      </c>
      <c r="I577" s="50" t="n">
        <v>0</v>
      </c>
      <c r="J577" s="50" t="n">
        <f aca="false">J578</f>
        <v>494.1</v>
      </c>
      <c r="K577" s="50" t="n">
        <f aca="false">K578</f>
        <v>0</v>
      </c>
      <c r="L577" s="51" t="n">
        <f aca="false">J577/H577*100</f>
        <v>60.514390691978</v>
      </c>
      <c r="M577" s="50" t="n">
        <v>0</v>
      </c>
    </row>
    <row r="578" s="39" customFormat="true" ht="48.75" hidden="false" customHeight="true" outlineLevel="0" collapsed="false">
      <c r="A578" s="25" t="n">
        <v>926</v>
      </c>
      <c r="B578" s="17" t="s">
        <v>25</v>
      </c>
      <c r="C578" s="17" t="s">
        <v>27</v>
      </c>
      <c r="D578" s="17" t="s">
        <v>72</v>
      </c>
      <c r="E578" s="17" t="s">
        <v>32</v>
      </c>
      <c r="F578" s="17"/>
      <c r="G578" s="40" t="s">
        <v>33</v>
      </c>
      <c r="H578" s="50" t="n">
        <v>816.5</v>
      </c>
      <c r="I578" s="50" t="n">
        <v>0</v>
      </c>
      <c r="J578" s="50" t="n">
        <v>494.1</v>
      </c>
      <c r="K578" s="50" t="n">
        <v>0</v>
      </c>
      <c r="L578" s="51" t="n">
        <f aca="false">J578/H578*100</f>
        <v>60.514390691978</v>
      </c>
      <c r="M578" s="50" t="n">
        <v>0</v>
      </c>
    </row>
    <row r="579" s="14" customFormat="true" ht="39" hidden="false" customHeight="true" outlineLevel="0" collapsed="false">
      <c r="A579" s="22" t="n">
        <v>926</v>
      </c>
      <c r="B579" s="53" t="s">
        <v>95</v>
      </c>
      <c r="C579" s="53"/>
      <c r="D579" s="53"/>
      <c r="E579" s="53"/>
      <c r="F579" s="53"/>
      <c r="G579" s="53"/>
      <c r="H579" s="42" t="n">
        <v>200</v>
      </c>
      <c r="I579" s="42" t="n">
        <v>0</v>
      </c>
      <c r="J579" s="42" t="n">
        <f aca="false">J580</f>
        <v>200</v>
      </c>
      <c r="K579" s="42" t="n">
        <f aca="false">K580</f>
        <v>0</v>
      </c>
      <c r="L579" s="43" t="n">
        <f aca="false">J579/H579*100</f>
        <v>100</v>
      </c>
      <c r="M579" s="42" t="n">
        <v>0</v>
      </c>
    </row>
    <row r="580" s="29" customFormat="true" ht="25.5" hidden="false" customHeight="false" outlineLevel="0" collapsed="false">
      <c r="A580" s="25" t="n">
        <v>926</v>
      </c>
      <c r="B580" s="26" t="s">
        <v>114</v>
      </c>
      <c r="C580" s="26"/>
      <c r="D580" s="26"/>
      <c r="E580" s="26"/>
      <c r="F580" s="26"/>
      <c r="G580" s="102" t="s">
        <v>115</v>
      </c>
      <c r="H580" s="36" t="n">
        <v>200</v>
      </c>
      <c r="I580" s="36" t="n">
        <v>0</v>
      </c>
      <c r="J580" s="36" t="n">
        <f aca="false">J581</f>
        <v>200</v>
      </c>
      <c r="K580" s="36" t="n">
        <f aca="false">K581</f>
        <v>0</v>
      </c>
      <c r="L580" s="45" t="n">
        <f aca="false">J580/H580*100</f>
        <v>100</v>
      </c>
      <c r="M580" s="36" t="n">
        <v>0</v>
      </c>
    </row>
    <row r="581" s="14" customFormat="true" ht="13.5" hidden="false" customHeight="true" outlineLevel="0" collapsed="false">
      <c r="A581" s="25" t="n">
        <v>926</v>
      </c>
      <c r="B581" s="26" t="s">
        <v>114</v>
      </c>
      <c r="C581" s="26" t="s">
        <v>123</v>
      </c>
      <c r="D581" s="26"/>
      <c r="E581" s="26"/>
      <c r="F581" s="53"/>
      <c r="G581" s="102" t="s">
        <v>124</v>
      </c>
      <c r="H581" s="36" t="n">
        <v>200</v>
      </c>
      <c r="I581" s="36" t="n">
        <v>0</v>
      </c>
      <c r="J581" s="36" t="n">
        <f aca="false">J582</f>
        <v>200</v>
      </c>
      <c r="K581" s="36" t="n">
        <f aca="false">K582</f>
        <v>0</v>
      </c>
      <c r="L581" s="45" t="n">
        <f aca="false">J581/H581*100</f>
        <v>100</v>
      </c>
      <c r="M581" s="36" t="n">
        <v>0</v>
      </c>
    </row>
    <row r="582" s="14" customFormat="true" ht="25.5" hidden="false" customHeight="false" outlineLevel="0" collapsed="false">
      <c r="A582" s="25" t="n">
        <v>926</v>
      </c>
      <c r="B582" s="26" t="s">
        <v>114</v>
      </c>
      <c r="C582" s="26" t="s">
        <v>123</v>
      </c>
      <c r="D582" s="33" t="s">
        <v>29</v>
      </c>
      <c r="E582" s="33"/>
      <c r="F582" s="17"/>
      <c r="G582" s="34" t="s">
        <v>30</v>
      </c>
      <c r="H582" s="50" t="n">
        <v>200</v>
      </c>
      <c r="I582" s="50" t="n">
        <v>0</v>
      </c>
      <c r="J582" s="50" t="n">
        <f aca="false">J584</f>
        <v>200</v>
      </c>
      <c r="K582" s="50" t="n">
        <f aca="false">K584</f>
        <v>0</v>
      </c>
      <c r="L582" s="51" t="n">
        <f aca="false">J582/H582*100</f>
        <v>100</v>
      </c>
      <c r="M582" s="50" t="n">
        <v>0</v>
      </c>
    </row>
    <row r="583" s="14" customFormat="true" ht="76.5" hidden="false" customHeight="false" outlineLevel="0" collapsed="false">
      <c r="A583" s="25" t="n">
        <v>926</v>
      </c>
      <c r="B583" s="26" t="s">
        <v>114</v>
      </c>
      <c r="C583" s="26" t="s">
        <v>123</v>
      </c>
      <c r="D583" s="33" t="s">
        <v>98</v>
      </c>
      <c r="E583" s="33"/>
      <c r="F583" s="17"/>
      <c r="G583" s="103" t="s">
        <v>99</v>
      </c>
      <c r="H583" s="50" t="n">
        <v>200</v>
      </c>
      <c r="I583" s="50" t="n">
        <v>0</v>
      </c>
      <c r="J583" s="50" t="n">
        <f aca="false">J584</f>
        <v>200</v>
      </c>
      <c r="K583" s="50" t="n">
        <f aca="false">K584</f>
        <v>0</v>
      </c>
      <c r="L583" s="51" t="n">
        <f aca="false">J583/H583*100</f>
        <v>100</v>
      </c>
      <c r="M583" s="50" t="n">
        <v>0</v>
      </c>
    </row>
    <row r="584" s="14" customFormat="true" ht="50.25" hidden="false" customHeight="true" outlineLevel="0" collapsed="false">
      <c r="A584" s="52" t="n">
        <v>926</v>
      </c>
      <c r="B584" s="26" t="s">
        <v>114</v>
      </c>
      <c r="C584" s="26" t="s">
        <v>123</v>
      </c>
      <c r="D584" s="33" t="s">
        <v>98</v>
      </c>
      <c r="E584" s="17" t="s">
        <v>32</v>
      </c>
      <c r="F584" s="17"/>
      <c r="G584" s="40" t="s">
        <v>33</v>
      </c>
      <c r="H584" s="50" t="n">
        <v>200</v>
      </c>
      <c r="I584" s="50" t="n">
        <v>0</v>
      </c>
      <c r="J584" s="50" t="n">
        <v>200</v>
      </c>
      <c r="K584" s="50" t="n">
        <v>0</v>
      </c>
      <c r="L584" s="51" t="n">
        <f aca="false">J584/H584*100</f>
        <v>100</v>
      </c>
      <c r="M584" s="50" t="n">
        <v>0</v>
      </c>
    </row>
    <row r="585" s="21" customFormat="true" ht="29.25" hidden="false" customHeight="true" outlineLevel="0" collapsed="false">
      <c r="A585" s="18" t="n">
        <v>927</v>
      </c>
      <c r="B585" s="19" t="s">
        <v>213</v>
      </c>
      <c r="C585" s="19"/>
      <c r="D585" s="19"/>
      <c r="E585" s="19"/>
      <c r="F585" s="19"/>
      <c r="G585" s="19"/>
      <c r="H585" s="112" t="n">
        <v>200</v>
      </c>
      <c r="I585" s="112" t="n">
        <v>0</v>
      </c>
      <c r="J585" s="112" t="n">
        <f aca="false">J586</f>
        <v>198</v>
      </c>
      <c r="K585" s="112" t="n">
        <f aca="false">K586</f>
        <v>0</v>
      </c>
      <c r="L585" s="113" t="n">
        <f aca="false">J585/H585*100</f>
        <v>99</v>
      </c>
      <c r="M585" s="112" t="n">
        <v>0</v>
      </c>
    </row>
    <row r="586" s="14" customFormat="true" ht="39.75" hidden="false" customHeight="true" outlineLevel="0" collapsed="false">
      <c r="A586" s="22" t="n">
        <v>927</v>
      </c>
      <c r="B586" s="53" t="s">
        <v>95</v>
      </c>
      <c r="C586" s="53"/>
      <c r="D586" s="53"/>
      <c r="E586" s="53"/>
      <c r="F586" s="53"/>
      <c r="G586" s="53"/>
      <c r="H586" s="42" t="n">
        <v>200</v>
      </c>
      <c r="I586" s="42" t="n">
        <v>0</v>
      </c>
      <c r="J586" s="42" t="n">
        <f aca="false">J587</f>
        <v>198</v>
      </c>
      <c r="K586" s="42" t="n">
        <f aca="false">K587</f>
        <v>0</v>
      </c>
      <c r="L586" s="43" t="n">
        <f aca="false">J586/H586*100</f>
        <v>99</v>
      </c>
      <c r="M586" s="42" t="n">
        <v>0</v>
      </c>
    </row>
    <row r="587" s="29" customFormat="true" ht="16.5" hidden="false" customHeight="true" outlineLevel="0" collapsed="false">
      <c r="A587" s="25" t="n">
        <v>927</v>
      </c>
      <c r="B587" s="26" t="s">
        <v>114</v>
      </c>
      <c r="C587" s="26"/>
      <c r="D587" s="26"/>
      <c r="E587" s="26"/>
      <c r="F587" s="26"/>
      <c r="G587" s="114" t="s">
        <v>115</v>
      </c>
      <c r="H587" s="36" t="n">
        <v>200</v>
      </c>
      <c r="I587" s="36" t="n">
        <v>0</v>
      </c>
      <c r="J587" s="36" t="n">
        <f aca="false">J588</f>
        <v>198</v>
      </c>
      <c r="K587" s="36" t="n">
        <f aca="false">K588</f>
        <v>0</v>
      </c>
      <c r="L587" s="45" t="n">
        <f aca="false">J587/H587*100</f>
        <v>99</v>
      </c>
      <c r="M587" s="36" t="n">
        <v>0</v>
      </c>
    </row>
    <row r="588" s="14" customFormat="true" ht="13.5" hidden="false" customHeight="true" outlineLevel="0" collapsed="false">
      <c r="A588" s="25" t="n">
        <v>927</v>
      </c>
      <c r="B588" s="26" t="s">
        <v>114</v>
      </c>
      <c r="C588" s="26" t="s">
        <v>123</v>
      </c>
      <c r="D588" s="26"/>
      <c r="E588" s="26"/>
      <c r="F588" s="53"/>
      <c r="G588" s="102" t="s">
        <v>124</v>
      </c>
      <c r="H588" s="36" t="n">
        <v>200</v>
      </c>
      <c r="I588" s="36" t="n">
        <v>0</v>
      </c>
      <c r="J588" s="36" t="n">
        <f aca="false">J589</f>
        <v>198</v>
      </c>
      <c r="K588" s="36" t="n">
        <f aca="false">K589</f>
        <v>0</v>
      </c>
      <c r="L588" s="45" t="n">
        <f aca="false">J588/H588*100</f>
        <v>99</v>
      </c>
      <c r="M588" s="36" t="n">
        <v>0</v>
      </c>
    </row>
    <row r="589" s="14" customFormat="true" ht="25.5" hidden="false" customHeight="false" outlineLevel="0" collapsed="false">
      <c r="A589" s="25" t="n">
        <v>927</v>
      </c>
      <c r="B589" s="26" t="s">
        <v>114</v>
      </c>
      <c r="C589" s="26" t="s">
        <v>123</v>
      </c>
      <c r="D589" s="33" t="s">
        <v>29</v>
      </c>
      <c r="E589" s="33"/>
      <c r="F589" s="17"/>
      <c r="G589" s="34" t="s">
        <v>30</v>
      </c>
      <c r="H589" s="50" t="n">
        <v>200</v>
      </c>
      <c r="I589" s="50" t="n">
        <v>0</v>
      </c>
      <c r="J589" s="50" t="n">
        <f aca="false">J591</f>
        <v>198</v>
      </c>
      <c r="K589" s="50" t="n">
        <f aca="false">K591</f>
        <v>0</v>
      </c>
      <c r="L589" s="51" t="n">
        <f aca="false">J589/H589*100</f>
        <v>99</v>
      </c>
      <c r="M589" s="50" t="n">
        <v>0</v>
      </c>
    </row>
    <row r="590" s="14" customFormat="true" ht="76.5" hidden="false" customHeight="false" outlineLevel="0" collapsed="false">
      <c r="A590" s="25" t="n">
        <v>927</v>
      </c>
      <c r="B590" s="26" t="s">
        <v>114</v>
      </c>
      <c r="C590" s="26" t="s">
        <v>123</v>
      </c>
      <c r="D590" s="33" t="s">
        <v>98</v>
      </c>
      <c r="E590" s="33"/>
      <c r="F590" s="17"/>
      <c r="G590" s="103" t="s">
        <v>99</v>
      </c>
      <c r="H590" s="50" t="n">
        <v>200</v>
      </c>
      <c r="I590" s="50" t="n">
        <v>0</v>
      </c>
      <c r="J590" s="50" t="n">
        <f aca="false">J591</f>
        <v>198</v>
      </c>
      <c r="K590" s="50" t="n">
        <f aca="false">K591</f>
        <v>0</v>
      </c>
      <c r="L590" s="51" t="n">
        <f aca="false">J590/H590*100</f>
        <v>99</v>
      </c>
      <c r="M590" s="50" t="n">
        <v>0</v>
      </c>
    </row>
    <row r="591" s="14" customFormat="true" ht="51" hidden="false" customHeight="true" outlineLevel="0" collapsed="false">
      <c r="A591" s="25" t="n">
        <v>927</v>
      </c>
      <c r="B591" s="26" t="s">
        <v>114</v>
      </c>
      <c r="C591" s="26" t="s">
        <v>123</v>
      </c>
      <c r="D591" s="33" t="s">
        <v>98</v>
      </c>
      <c r="E591" s="17" t="s">
        <v>32</v>
      </c>
      <c r="F591" s="17"/>
      <c r="G591" s="40" t="s">
        <v>33</v>
      </c>
      <c r="H591" s="50" t="n">
        <v>200</v>
      </c>
      <c r="I591" s="50" t="n">
        <v>0</v>
      </c>
      <c r="J591" s="50" t="n">
        <v>198</v>
      </c>
      <c r="K591" s="50" t="n">
        <v>0</v>
      </c>
      <c r="L591" s="51" t="n">
        <f aca="false">J591/H591*100</f>
        <v>99</v>
      </c>
      <c r="M591" s="50" t="n">
        <v>0</v>
      </c>
    </row>
    <row r="592" s="21" customFormat="true" ht="28.5" hidden="false" customHeight="true" outlineLevel="0" collapsed="false">
      <c r="A592" s="18" t="n">
        <v>928</v>
      </c>
      <c r="B592" s="19" t="s">
        <v>214</v>
      </c>
      <c r="C592" s="19"/>
      <c r="D592" s="19"/>
      <c r="E592" s="19"/>
      <c r="F592" s="19"/>
      <c r="G592" s="19"/>
      <c r="H592" s="112" t="n">
        <v>324</v>
      </c>
      <c r="I592" s="112" t="n">
        <v>0</v>
      </c>
      <c r="J592" s="112" t="n">
        <f aca="false">J593+J599</f>
        <v>322</v>
      </c>
      <c r="K592" s="112" t="n">
        <f aca="false">K593</f>
        <v>0</v>
      </c>
      <c r="L592" s="113" t="n">
        <f aca="false">J592/H592*100</f>
        <v>99.3827160493827</v>
      </c>
      <c r="M592" s="112" t="n">
        <v>0</v>
      </c>
    </row>
    <row r="593" s="39" customFormat="true" ht="24.75" hidden="false" customHeight="true" outlineLevel="0" collapsed="false">
      <c r="A593" s="22" t="n">
        <v>928</v>
      </c>
      <c r="B593" s="23" t="s">
        <v>69</v>
      </c>
      <c r="C593" s="23"/>
      <c r="D593" s="23"/>
      <c r="E593" s="23"/>
      <c r="F593" s="23"/>
      <c r="G593" s="23"/>
      <c r="H593" s="42" t="n">
        <v>124</v>
      </c>
      <c r="I593" s="42" t="n">
        <v>0</v>
      </c>
      <c r="J593" s="42" t="n">
        <f aca="false">J594</f>
        <v>124</v>
      </c>
      <c r="K593" s="42" t="n">
        <f aca="false">K594</f>
        <v>0</v>
      </c>
      <c r="L593" s="43" t="n">
        <f aca="false">J593/H593*100</f>
        <v>100</v>
      </c>
      <c r="M593" s="42" t="n">
        <v>0</v>
      </c>
    </row>
    <row r="594" s="39" customFormat="true" ht="15" hidden="false" customHeight="true" outlineLevel="0" collapsed="false">
      <c r="A594" s="25" t="n">
        <v>928</v>
      </c>
      <c r="B594" s="26" t="s">
        <v>25</v>
      </c>
      <c r="C594" s="26"/>
      <c r="D594" s="26"/>
      <c r="E594" s="26"/>
      <c r="F594" s="26"/>
      <c r="G594" s="44" t="s">
        <v>26</v>
      </c>
      <c r="H594" s="36" t="n">
        <v>124</v>
      </c>
      <c r="I594" s="36" t="n">
        <v>0</v>
      </c>
      <c r="J594" s="36" t="n">
        <f aca="false">J595</f>
        <v>124</v>
      </c>
      <c r="K594" s="36" t="n">
        <f aca="false">K595</f>
        <v>0</v>
      </c>
      <c r="L594" s="45" t="n">
        <f aca="false">J594/H594*100</f>
        <v>100</v>
      </c>
      <c r="M594" s="36" t="n">
        <v>0</v>
      </c>
    </row>
    <row r="595" s="39" customFormat="true" ht="27" hidden="false" customHeight="true" outlineLevel="0" collapsed="false">
      <c r="A595" s="25" t="n">
        <v>928</v>
      </c>
      <c r="B595" s="17" t="s">
        <v>25</v>
      </c>
      <c r="C595" s="17" t="s">
        <v>27</v>
      </c>
      <c r="D595" s="17"/>
      <c r="E595" s="17"/>
      <c r="F595" s="17"/>
      <c r="G595" s="46" t="s">
        <v>28</v>
      </c>
      <c r="H595" s="50" t="n">
        <v>124</v>
      </c>
      <c r="I595" s="50" t="n">
        <v>0</v>
      </c>
      <c r="J595" s="50" t="n">
        <f aca="false">J596</f>
        <v>124</v>
      </c>
      <c r="K595" s="50" t="n">
        <f aca="false">K596</f>
        <v>0</v>
      </c>
      <c r="L595" s="51" t="n">
        <f aca="false">J595/H595*100</f>
        <v>100</v>
      </c>
      <c r="M595" s="50" t="n">
        <v>0</v>
      </c>
    </row>
    <row r="596" s="39" customFormat="true" ht="25.5" hidden="false" customHeight="false" outlineLevel="0" collapsed="false">
      <c r="A596" s="25" t="n">
        <v>928</v>
      </c>
      <c r="B596" s="17" t="s">
        <v>25</v>
      </c>
      <c r="C596" s="17" t="s">
        <v>27</v>
      </c>
      <c r="D596" s="33" t="s">
        <v>29</v>
      </c>
      <c r="E596" s="17"/>
      <c r="F596" s="17"/>
      <c r="G596" s="34" t="s">
        <v>30</v>
      </c>
      <c r="H596" s="50" t="n">
        <v>124</v>
      </c>
      <c r="I596" s="50" t="n">
        <v>0</v>
      </c>
      <c r="J596" s="50" t="n">
        <f aca="false">J598</f>
        <v>124</v>
      </c>
      <c r="K596" s="50" t="n">
        <f aca="false">K598</f>
        <v>0</v>
      </c>
      <c r="L596" s="51" t="n">
        <f aca="false">J596/H596*100</f>
        <v>100</v>
      </c>
      <c r="M596" s="50" t="n">
        <v>0</v>
      </c>
    </row>
    <row r="597" s="39" customFormat="true" ht="63.75" hidden="false" customHeight="false" outlineLevel="0" collapsed="false">
      <c r="A597" s="25" t="n">
        <v>928</v>
      </c>
      <c r="B597" s="17" t="s">
        <v>25</v>
      </c>
      <c r="C597" s="17" t="s">
        <v>27</v>
      </c>
      <c r="D597" s="17" t="s">
        <v>72</v>
      </c>
      <c r="E597" s="17"/>
      <c r="F597" s="17"/>
      <c r="G597" s="64" t="s">
        <v>73</v>
      </c>
      <c r="H597" s="50" t="n">
        <v>124</v>
      </c>
      <c r="I597" s="50" t="n">
        <v>0</v>
      </c>
      <c r="J597" s="50" t="n">
        <f aca="false">J598</f>
        <v>124</v>
      </c>
      <c r="K597" s="50" t="n">
        <f aca="false">K598</f>
        <v>0</v>
      </c>
      <c r="L597" s="51" t="n">
        <f aca="false">J597/H597*100</f>
        <v>100</v>
      </c>
      <c r="M597" s="50" t="n">
        <v>0</v>
      </c>
    </row>
    <row r="598" s="39" customFormat="true" ht="50.25" hidden="false" customHeight="true" outlineLevel="0" collapsed="false">
      <c r="A598" s="25" t="n">
        <v>928</v>
      </c>
      <c r="B598" s="17" t="s">
        <v>25</v>
      </c>
      <c r="C598" s="17" t="s">
        <v>27</v>
      </c>
      <c r="D598" s="17" t="s">
        <v>72</v>
      </c>
      <c r="E598" s="17" t="s">
        <v>32</v>
      </c>
      <c r="F598" s="17"/>
      <c r="G598" s="40" t="s">
        <v>33</v>
      </c>
      <c r="H598" s="50" t="n">
        <v>124</v>
      </c>
      <c r="I598" s="50" t="n">
        <v>0</v>
      </c>
      <c r="J598" s="50" t="n">
        <v>124</v>
      </c>
      <c r="K598" s="50" t="n">
        <v>0</v>
      </c>
      <c r="L598" s="51" t="n">
        <f aca="false">J598/H598*100</f>
        <v>100</v>
      </c>
      <c r="M598" s="50" t="n">
        <v>0</v>
      </c>
    </row>
    <row r="599" s="14" customFormat="true" ht="42.75" hidden="false" customHeight="true" outlineLevel="0" collapsed="false">
      <c r="A599" s="22" t="n">
        <v>928</v>
      </c>
      <c r="B599" s="53" t="s">
        <v>95</v>
      </c>
      <c r="C599" s="53"/>
      <c r="D599" s="53"/>
      <c r="E599" s="53"/>
      <c r="F599" s="53"/>
      <c r="G599" s="53"/>
      <c r="H599" s="42" t="n">
        <v>200</v>
      </c>
      <c r="I599" s="42" t="n">
        <v>0</v>
      </c>
      <c r="J599" s="42" t="n">
        <f aca="false">J600</f>
        <v>198</v>
      </c>
      <c r="K599" s="42" t="n">
        <f aca="false">K600</f>
        <v>0</v>
      </c>
      <c r="L599" s="43" t="n">
        <f aca="false">J599/H599*100</f>
        <v>99</v>
      </c>
      <c r="M599" s="42" t="n">
        <v>0</v>
      </c>
    </row>
    <row r="600" s="29" customFormat="true" ht="25.5" hidden="false" customHeight="false" outlineLevel="0" collapsed="false">
      <c r="A600" s="25" t="n">
        <v>928</v>
      </c>
      <c r="B600" s="26" t="s">
        <v>114</v>
      </c>
      <c r="C600" s="26"/>
      <c r="D600" s="26"/>
      <c r="E600" s="26"/>
      <c r="F600" s="26"/>
      <c r="G600" s="102" t="s">
        <v>115</v>
      </c>
      <c r="H600" s="36" t="n">
        <v>200</v>
      </c>
      <c r="I600" s="36" t="n">
        <v>0</v>
      </c>
      <c r="J600" s="36" t="n">
        <f aca="false">J601</f>
        <v>198</v>
      </c>
      <c r="K600" s="36" t="n">
        <f aca="false">K601</f>
        <v>0</v>
      </c>
      <c r="L600" s="45" t="n">
        <f aca="false">J600/H600*100</f>
        <v>99</v>
      </c>
      <c r="M600" s="36" t="n">
        <v>0</v>
      </c>
    </row>
    <row r="601" s="14" customFormat="true" ht="13.5" hidden="false" customHeight="true" outlineLevel="0" collapsed="false">
      <c r="A601" s="52" t="n">
        <v>928</v>
      </c>
      <c r="B601" s="26" t="s">
        <v>114</v>
      </c>
      <c r="C601" s="26" t="s">
        <v>123</v>
      </c>
      <c r="D601" s="26"/>
      <c r="E601" s="26"/>
      <c r="F601" s="53"/>
      <c r="G601" s="102" t="s">
        <v>124</v>
      </c>
      <c r="H601" s="36" t="n">
        <v>200</v>
      </c>
      <c r="I601" s="36" t="n">
        <v>0</v>
      </c>
      <c r="J601" s="36" t="n">
        <f aca="false">J602</f>
        <v>198</v>
      </c>
      <c r="K601" s="36" t="n">
        <f aca="false">K602</f>
        <v>0</v>
      </c>
      <c r="L601" s="45" t="n">
        <f aca="false">J601/H601*100</f>
        <v>99</v>
      </c>
      <c r="M601" s="36" t="n">
        <v>0</v>
      </c>
    </row>
    <row r="602" s="14" customFormat="true" ht="25.5" hidden="false" customHeight="false" outlineLevel="0" collapsed="false">
      <c r="A602" s="25" t="n">
        <v>928</v>
      </c>
      <c r="B602" s="26" t="s">
        <v>114</v>
      </c>
      <c r="C602" s="26" t="s">
        <v>123</v>
      </c>
      <c r="D602" s="33" t="s">
        <v>29</v>
      </c>
      <c r="E602" s="33"/>
      <c r="F602" s="17"/>
      <c r="G602" s="34" t="s">
        <v>30</v>
      </c>
      <c r="H602" s="50" t="n">
        <v>200</v>
      </c>
      <c r="I602" s="50" t="n">
        <v>0</v>
      </c>
      <c r="J602" s="50" t="n">
        <f aca="false">J604</f>
        <v>198</v>
      </c>
      <c r="K602" s="50" t="n">
        <f aca="false">K604</f>
        <v>0</v>
      </c>
      <c r="L602" s="51" t="n">
        <f aca="false">J602/H602*100</f>
        <v>99</v>
      </c>
      <c r="M602" s="50" t="n">
        <v>0</v>
      </c>
    </row>
    <row r="603" s="14" customFormat="true" ht="76.5" hidden="false" customHeight="false" outlineLevel="0" collapsed="false">
      <c r="A603" s="25" t="n">
        <v>928</v>
      </c>
      <c r="B603" s="26" t="s">
        <v>114</v>
      </c>
      <c r="C603" s="26" t="s">
        <v>123</v>
      </c>
      <c r="D603" s="33" t="s">
        <v>98</v>
      </c>
      <c r="E603" s="33"/>
      <c r="F603" s="17"/>
      <c r="G603" s="103" t="s">
        <v>99</v>
      </c>
      <c r="H603" s="50" t="n">
        <v>200</v>
      </c>
      <c r="I603" s="50" t="n">
        <v>0</v>
      </c>
      <c r="J603" s="50" t="n">
        <f aca="false">J604</f>
        <v>198</v>
      </c>
      <c r="K603" s="50" t="n">
        <f aca="false">K604</f>
        <v>0</v>
      </c>
      <c r="L603" s="51" t="n">
        <f aca="false">J603/H603*100</f>
        <v>99</v>
      </c>
      <c r="M603" s="50" t="n">
        <v>0</v>
      </c>
    </row>
    <row r="604" s="14" customFormat="true" ht="50.25" hidden="false" customHeight="true" outlineLevel="0" collapsed="false">
      <c r="A604" s="25" t="n">
        <v>928</v>
      </c>
      <c r="B604" s="26" t="s">
        <v>114</v>
      </c>
      <c r="C604" s="26" t="s">
        <v>123</v>
      </c>
      <c r="D604" s="33" t="s">
        <v>98</v>
      </c>
      <c r="E604" s="17" t="s">
        <v>32</v>
      </c>
      <c r="F604" s="17"/>
      <c r="G604" s="40" t="s">
        <v>33</v>
      </c>
      <c r="H604" s="50" t="n">
        <v>200</v>
      </c>
      <c r="I604" s="50" t="n">
        <v>0</v>
      </c>
      <c r="J604" s="50" t="n">
        <v>198</v>
      </c>
      <c r="K604" s="50" t="n">
        <v>0</v>
      </c>
      <c r="L604" s="51" t="n">
        <f aca="false">J604/H604*100</f>
        <v>99</v>
      </c>
      <c r="M604" s="50" t="n">
        <v>0</v>
      </c>
    </row>
    <row r="605" s="21" customFormat="true" ht="31.5" hidden="false" customHeight="true" outlineLevel="0" collapsed="false">
      <c r="A605" s="18" t="n">
        <v>929</v>
      </c>
      <c r="B605" s="19" t="s">
        <v>215</v>
      </c>
      <c r="C605" s="19"/>
      <c r="D605" s="19"/>
      <c r="E605" s="19"/>
      <c r="F605" s="19"/>
      <c r="G605" s="19"/>
      <c r="H605" s="112" t="n">
        <v>649.6</v>
      </c>
      <c r="I605" s="112" t="n">
        <v>0</v>
      </c>
      <c r="J605" s="112" t="n">
        <f aca="false">J606+J612</f>
        <v>647.4</v>
      </c>
      <c r="K605" s="112" t="n">
        <f aca="false">K606</f>
        <v>0</v>
      </c>
      <c r="L605" s="113" t="n">
        <f aca="false">J605/H605*100</f>
        <v>99.6613300492611</v>
      </c>
      <c r="M605" s="112" t="n">
        <v>0</v>
      </c>
    </row>
    <row r="606" s="39" customFormat="true" ht="26.25" hidden="false" customHeight="true" outlineLevel="0" collapsed="false">
      <c r="A606" s="22" t="n">
        <v>929</v>
      </c>
      <c r="B606" s="23" t="s">
        <v>69</v>
      </c>
      <c r="C606" s="23"/>
      <c r="D606" s="23"/>
      <c r="E606" s="23"/>
      <c r="F606" s="23"/>
      <c r="G606" s="23"/>
      <c r="H606" s="42" t="n">
        <v>449.6</v>
      </c>
      <c r="I606" s="42" t="n">
        <v>0</v>
      </c>
      <c r="J606" s="42" t="n">
        <f aca="false">J607</f>
        <v>449.4</v>
      </c>
      <c r="K606" s="42" t="n">
        <f aca="false">K607</f>
        <v>0</v>
      </c>
      <c r="L606" s="43" t="n">
        <f aca="false">J606/H606*100</f>
        <v>99.9555160142349</v>
      </c>
      <c r="M606" s="42" t="n">
        <v>0</v>
      </c>
    </row>
    <row r="607" s="39" customFormat="true" ht="15" hidden="false" customHeight="true" outlineLevel="0" collapsed="false">
      <c r="A607" s="25" t="n">
        <v>929</v>
      </c>
      <c r="B607" s="26" t="s">
        <v>25</v>
      </c>
      <c r="C607" s="26"/>
      <c r="D607" s="26"/>
      <c r="E607" s="26"/>
      <c r="F607" s="26"/>
      <c r="G607" s="44" t="s">
        <v>26</v>
      </c>
      <c r="H607" s="36" t="n">
        <v>449.6</v>
      </c>
      <c r="I607" s="36" t="n">
        <v>0</v>
      </c>
      <c r="J607" s="36" t="n">
        <f aca="false">J608</f>
        <v>449.4</v>
      </c>
      <c r="K607" s="36" t="n">
        <f aca="false">K608</f>
        <v>0</v>
      </c>
      <c r="L607" s="45" t="n">
        <f aca="false">J607/H607*100</f>
        <v>99.9555160142349</v>
      </c>
      <c r="M607" s="36" t="n">
        <v>0</v>
      </c>
    </row>
    <row r="608" s="39" customFormat="true" ht="25.5" hidden="false" customHeight="false" outlineLevel="0" collapsed="false">
      <c r="A608" s="25" t="n">
        <v>929</v>
      </c>
      <c r="B608" s="17" t="s">
        <v>25</v>
      </c>
      <c r="C608" s="17" t="s">
        <v>27</v>
      </c>
      <c r="D608" s="17"/>
      <c r="E608" s="17"/>
      <c r="F608" s="17"/>
      <c r="G608" s="46" t="s">
        <v>28</v>
      </c>
      <c r="H608" s="50" t="n">
        <v>449.6</v>
      </c>
      <c r="I608" s="50" t="n">
        <v>0</v>
      </c>
      <c r="J608" s="50" t="n">
        <f aca="false">J609</f>
        <v>449.4</v>
      </c>
      <c r="K608" s="50" t="n">
        <f aca="false">K609</f>
        <v>0</v>
      </c>
      <c r="L608" s="51" t="n">
        <f aca="false">J608/H608*100</f>
        <v>99.9555160142349</v>
      </c>
      <c r="M608" s="50" t="n">
        <v>0</v>
      </c>
    </row>
    <row r="609" s="39" customFormat="true" ht="25.5" hidden="false" customHeight="false" outlineLevel="0" collapsed="false">
      <c r="A609" s="52" t="n">
        <v>929</v>
      </c>
      <c r="B609" s="17" t="s">
        <v>25</v>
      </c>
      <c r="C609" s="17" t="s">
        <v>27</v>
      </c>
      <c r="D609" s="33" t="s">
        <v>29</v>
      </c>
      <c r="E609" s="17"/>
      <c r="F609" s="17"/>
      <c r="G609" s="34" t="s">
        <v>30</v>
      </c>
      <c r="H609" s="50" t="n">
        <v>449.6</v>
      </c>
      <c r="I609" s="50" t="n">
        <v>0</v>
      </c>
      <c r="J609" s="50" t="n">
        <f aca="false">J611</f>
        <v>449.4</v>
      </c>
      <c r="K609" s="50" t="n">
        <f aca="false">K611</f>
        <v>0</v>
      </c>
      <c r="L609" s="51" t="n">
        <f aca="false">J609/H609*100</f>
        <v>99.9555160142349</v>
      </c>
      <c r="M609" s="50" t="n">
        <v>0</v>
      </c>
    </row>
    <row r="610" s="39" customFormat="true" ht="63.75" hidden="false" customHeight="false" outlineLevel="0" collapsed="false">
      <c r="A610" s="25" t="n">
        <v>929</v>
      </c>
      <c r="B610" s="17" t="s">
        <v>25</v>
      </c>
      <c r="C610" s="17" t="s">
        <v>27</v>
      </c>
      <c r="D610" s="17" t="s">
        <v>72</v>
      </c>
      <c r="E610" s="17"/>
      <c r="F610" s="17"/>
      <c r="G610" s="64" t="s">
        <v>73</v>
      </c>
      <c r="H610" s="50" t="n">
        <v>449.6</v>
      </c>
      <c r="I610" s="50" t="n">
        <v>0</v>
      </c>
      <c r="J610" s="50" t="n">
        <f aca="false">J611</f>
        <v>449.4</v>
      </c>
      <c r="K610" s="50" t="n">
        <f aca="false">K611</f>
        <v>0</v>
      </c>
      <c r="L610" s="51" t="n">
        <f aca="false">J610/H610*100</f>
        <v>99.9555160142349</v>
      </c>
      <c r="M610" s="50" t="n">
        <v>0</v>
      </c>
    </row>
    <row r="611" s="39" customFormat="true" ht="51" hidden="false" customHeight="true" outlineLevel="0" collapsed="false">
      <c r="A611" s="25" t="n">
        <v>929</v>
      </c>
      <c r="B611" s="17" t="s">
        <v>25</v>
      </c>
      <c r="C611" s="17" t="s">
        <v>27</v>
      </c>
      <c r="D611" s="17" t="s">
        <v>72</v>
      </c>
      <c r="E611" s="17" t="s">
        <v>32</v>
      </c>
      <c r="F611" s="17"/>
      <c r="G611" s="40" t="s">
        <v>33</v>
      </c>
      <c r="H611" s="50" t="n">
        <v>449.6</v>
      </c>
      <c r="I611" s="50" t="n">
        <v>0</v>
      </c>
      <c r="J611" s="50" t="n">
        <v>449.4</v>
      </c>
      <c r="K611" s="50" t="n">
        <v>0</v>
      </c>
      <c r="L611" s="51" t="n">
        <f aca="false">J611/H611*100</f>
        <v>99.9555160142349</v>
      </c>
      <c r="M611" s="50" t="n">
        <v>0</v>
      </c>
    </row>
    <row r="612" s="14" customFormat="true" ht="36.75" hidden="false" customHeight="true" outlineLevel="0" collapsed="false">
      <c r="A612" s="22" t="n">
        <v>929</v>
      </c>
      <c r="B612" s="53" t="s">
        <v>95</v>
      </c>
      <c r="C612" s="53"/>
      <c r="D612" s="53"/>
      <c r="E612" s="53"/>
      <c r="F612" s="53"/>
      <c r="G612" s="53"/>
      <c r="H612" s="42" t="n">
        <v>200</v>
      </c>
      <c r="I612" s="42" t="n">
        <v>0</v>
      </c>
      <c r="J612" s="42" t="n">
        <f aca="false">J613</f>
        <v>198</v>
      </c>
      <c r="K612" s="42" t="n">
        <f aca="false">K613</f>
        <v>0</v>
      </c>
      <c r="L612" s="43" t="n">
        <f aca="false">J612/H612*100</f>
        <v>99</v>
      </c>
      <c r="M612" s="42" t="n">
        <v>0</v>
      </c>
    </row>
    <row r="613" s="29" customFormat="true" ht="25.5" hidden="false" customHeight="false" outlineLevel="0" collapsed="false">
      <c r="A613" s="25" t="n">
        <v>929</v>
      </c>
      <c r="B613" s="26" t="s">
        <v>114</v>
      </c>
      <c r="C613" s="26"/>
      <c r="D613" s="26"/>
      <c r="E613" s="26"/>
      <c r="F613" s="26"/>
      <c r="G613" s="102" t="s">
        <v>115</v>
      </c>
      <c r="H613" s="36" t="n">
        <v>200</v>
      </c>
      <c r="I613" s="36" t="n">
        <v>0</v>
      </c>
      <c r="J613" s="36" t="n">
        <f aca="false">J614</f>
        <v>198</v>
      </c>
      <c r="K613" s="36" t="n">
        <f aca="false">K614</f>
        <v>0</v>
      </c>
      <c r="L613" s="45" t="n">
        <f aca="false">J613/H613*100</f>
        <v>99</v>
      </c>
      <c r="M613" s="36" t="n">
        <v>0</v>
      </c>
    </row>
    <row r="614" s="14" customFormat="true" ht="13.5" hidden="false" customHeight="true" outlineLevel="0" collapsed="false">
      <c r="A614" s="25" t="n">
        <v>929</v>
      </c>
      <c r="B614" s="26" t="s">
        <v>114</v>
      </c>
      <c r="C614" s="26" t="s">
        <v>123</v>
      </c>
      <c r="D614" s="26"/>
      <c r="E614" s="26"/>
      <c r="F614" s="53"/>
      <c r="G614" s="102" t="s">
        <v>124</v>
      </c>
      <c r="H614" s="36" t="n">
        <v>200</v>
      </c>
      <c r="I614" s="36" t="n">
        <v>0</v>
      </c>
      <c r="J614" s="36" t="n">
        <f aca="false">J615</f>
        <v>198</v>
      </c>
      <c r="K614" s="36" t="n">
        <f aca="false">K615</f>
        <v>0</v>
      </c>
      <c r="L614" s="45" t="n">
        <f aca="false">J614/H614*100</f>
        <v>99</v>
      </c>
      <c r="M614" s="36" t="n">
        <v>0</v>
      </c>
    </row>
    <row r="615" s="14" customFormat="true" ht="25.5" hidden="false" customHeight="false" outlineLevel="0" collapsed="false">
      <c r="A615" s="25" t="n">
        <v>929</v>
      </c>
      <c r="B615" s="26" t="s">
        <v>114</v>
      </c>
      <c r="C615" s="26" t="s">
        <v>123</v>
      </c>
      <c r="D615" s="33" t="s">
        <v>29</v>
      </c>
      <c r="E615" s="33"/>
      <c r="F615" s="17"/>
      <c r="G615" s="34" t="s">
        <v>30</v>
      </c>
      <c r="H615" s="50" t="n">
        <v>200</v>
      </c>
      <c r="I615" s="50" t="n">
        <v>0</v>
      </c>
      <c r="J615" s="50" t="n">
        <f aca="false">J617</f>
        <v>198</v>
      </c>
      <c r="K615" s="50" t="n">
        <f aca="false">K617</f>
        <v>0</v>
      </c>
      <c r="L615" s="51" t="n">
        <f aca="false">J615/H615*100</f>
        <v>99</v>
      </c>
      <c r="M615" s="50" t="n">
        <v>0</v>
      </c>
    </row>
    <row r="616" s="14" customFormat="true" ht="76.5" hidden="false" customHeight="false" outlineLevel="0" collapsed="false">
      <c r="A616" s="25" t="n">
        <v>929</v>
      </c>
      <c r="B616" s="26" t="s">
        <v>114</v>
      </c>
      <c r="C616" s="26" t="s">
        <v>123</v>
      </c>
      <c r="D616" s="33" t="s">
        <v>98</v>
      </c>
      <c r="E616" s="33"/>
      <c r="F616" s="17"/>
      <c r="G616" s="103" t="s">
        <v>99</v>
      </c>
      <c r="H616" s="50" t="n">
        <v>200</v>
      </c>
      <c r="I616" s="50" t="n">
        <v>0</v>
      </c>
      <c r="J616" s="50" t="n">
        <f aca="false">J617</f>
        <v>198</v>
      </c>
      <c r="K616" s="50" t="n">
        <f aca="false">K617</f>
        <v>0</v>
      </c>
      <c r="L616" s="51" t="n">
        <f aca="false">J616/H616*100</f>
        <v>99</v>
      </c>
      <c r="M616" s="50" t="n">
        <v>0</v>
      </c>
    </row>
    <row r="617" s="14" customFormat="true" ht="53.25" hidden="false" customHeight="true" outlineLevel="0" collapsed="false">
      <c r="A617" s="25" t="n">
        <v>929</v>
      </c>
      <c r="B617" s="26" t="s">
        <v>114</v>
      </c>
      <c r="C617" s="26" t="s">
        <v>123</v>
      </c>
      <c r="D617" s="33" t="s">
        <v>98</v>
      </c>
      <c r="E617" s="17" t="s">
        <v>32</v>
      </c>
      <c r="F617" s="17"/>
      <c r="G617" s="40" t="s">
        <v>33</v>
      </c>
      <c r="H617" s="50" t="n">
        <v>200</v>
      </c>
      <c r="I617" s="50" t="n">
        <v>0</v>
      </c>
      <c r="J617" s="50" t="n">
        <v>198</v>
      </c>
      <c r="K617" s="50" t="n">
        <v>0</v>
      </c>
      <c r="L617" s="51" t="n">
        <f aca="false">J617/H617*100</f>
        <v>99</v>
      </c>
      <c r="M617" s="50" t="n">
        <v>0</v>
      </c>
    </row>
    <row r="618" s="21" customFormat="true" ht="33.75" hidden="false" customHeight="true" outlineLevel="0" collapsed="false">
      <c r="A618" s="18" t="n">
        <v>930</v>
      </c>
      <c r="B618" s="19" t="s">
        <v>216</v>
      </c>
      <c r="C618" s="19"/>
      <c r="D618" s="19"/>
      <c r="E618" s="19"/>
      <c r="F618" s="19"/>
      <c r="G618" s="19"/>
      <c r="H618" s="112" t="n">
        <v>413.4</v>
      </c>
      <c r="I618" s="112" t="n">
        <v>0</v>
      </c>
      <c r="J618" s="112" t="n">
        <f aca="false">J619+J625</f>
        <v>257.7</v>
      </c>
      <c r="K618" s="112" t="n">
        <f aca="false">K619</f>
        <v>0</v>
      </c>
      <c r="L618" s="113" t="n">
        <f aca="false">J618/H618*100</f>
        <v>62.3367198838897</v>
      </c>
      <c r="M618" s="112" t="n">
        <v>0</v>
      </c>
    </row>
    <row r="619" s="39" customFormat="true" ht="30.75" hidden="false" customHeight="true" outlineLevel="0" collapsed="false">
      <c r="A619" s="22" t="n">
        <v>930</v>
      </c>
      <c r="B619" s="23" t="s">
        <v>69</v>
      </c>
      <c r="C619" s="23"/>
      <c r="D619" s="23"/>
      <c r="E619" s="23"/>
      <c r="F619" s="23"/>
      <c r="G619" s="23"/>
      <c r="H619" s="42" t="n">
        <v>213.4</v>
      </c>
      <c r="I619" s="42" t="n">
        <v>0</v>
      </c>
      <c r="J619" s="42" t="n">
        <f aca="false">J620</f>
        <v>202.6</v>
      </c>
      <c r="K619" s="42" t="n">
        <f aca="false">K620</f>
        <v>0</v>
      </c>
      <c r="L619" s="43" t="n">
        <f aca="false">J619/H619*100</f>
        <v>94.9390815370197</v>
      </c>
      <c r="M619" s="42" t="n">
        <v>0</v>
      </c>
    </row>
    <row r="620" s="39" customFormat="true" ht="15" hidden="false" customHeight="true" outlineLevel="0" collapsed="false">
      <c r="A620" s="25" t="n">
        <v>930</v>
      </c>
      <c r="B620" s="26" t="s">
        <v>25</v>
      </c>
      <c r="C620" s="26"/>
      <c r="D620" s="26"/>
      <c r="E620" s="26"/>
      <c r="F620" s="26"/>
      <c r="G620" s="44" t="s">
        <v>26</v>
      </c>
      <c r="H620" s="36" t="n">
        <v>213.4</v>
      </c>
      <c r="I620" s="36" t="n">
        <v>0</v>
      </c>
      <c r="J620" s="36" t="n">
        <f aca="false">J621</f>
        <v>202.6</v>
      </c>
      <c r="K620" s="36" t="n">
        <f aca="false">K621</f>
        <v>0</v>
      </c>
      <c r="L620" s="45" t="n">
        <f aca="false">J620/H620*100</f>
        <v>94.9390815370197</v>
      </c>
      <c r="M620" s="36" t="n">
        <v>0</v>
      </c>
    </row>
    <row r="621" s="39" customFormat="true" ht="25.5" hidden="false" customHeight="false" outlineLevel="0" collapsed="false">
      <c r="A621" s="25" t="n">
        <v>930</v>
      </c>
      <c r="B621" s="17" t="s">
        <v>25</v>
      </c>
      <c r="C621" s="17" t="s">
        <v>27</v>
      </c>
      <c r="D621" s="17"/>
      <c r="E621" s="17"/>
      <c r="F621" s="17"/>
      <c r="G621" s="46" t="s">
        <v>28</v>
      </c>
      <c r="H621" s="50" t="n">
        <v>213.4</v>
      </c>
      <c r="I621" s="50" t="n">
        <v>0</v>
      </c>
      <c r="J621" s="50" t="n">
        <f aca="false">J622</f>
        <v>202.6</v>
      </c>
      <c r="K621" s="50" t="n">
        <f aca="false">K622</f>
        <v>0</v>
      </c>
      <c r="L621" s="51" t="n">
        <f aca="false">J621/H621*100</f>
        <v>94.9390815370197</v>
      </c>
      <c r="M621" s="50" t="n">
        <v>0</v>
      </c>
    </row>
    <row r="622" s="39" customFormat="true" ht="25.5" hidden="false" customHeight="false" outlineLevel="0" collapsed="false">
      <c r="A622" s="25" t="n">
        <v>930</v>
      </c>
      <c r="B622" s="17" t="s">
        <v>25</v>
      </c>
      <c r="C622" s="17" t="s">
        <v>27</v>
      </c>
      <c r="D622" s="33" t="s">
        <v>29</v>
      </c>
      <c r="E622" s="17"/>
      <c r="F622" s="17"/>
      <c r="G622" s="34" t="s">
        <v>30</v>
      </c>
      <c r="H622" s="50" t="n">
        <v>213.4</v>
      </c>
      <c r="I622" s="50" t="n">
        <v>0</v>
      </c>
      <c r="J622" s="50" t="n">
        <f aca="false">J624</f>
        <v>202.6</v>
      </c>
      <c r="K622" s="50" t="n">
        <f aca="false">K624</f>
        <v>0</v>
      </c>
      <c r="L622" s="51" t="n">
        <f aca="false">J622/H622*100</f>
        <v>94.9390815370197</v>
      </c>
      <c r="M622" s="50" t="n">
        <v>0</v>
      </c>
    </row>
    <row r="623" s="39" customFormat="true" ht="63.75" hidden="false" customHeight="false" outlineLevel="0" collapsed="false">
      <c r="A623" s="52" t="n">
        <v>930</v>
      </c>
      <c r="B623" s="17" t="s">
        <v>25</v>
      </c>
      <c r="C623" s="17" t="s">
        <v>27</v>
      </c>
      <c r="D623" s="17" t="s">
        <v>72</v>
      </c>
      <c r="E623" s="17"/>
      <c r="F623" s="17"/>
      <c r="G623" s="64" t="s">
        <v>73</v>
      </c>
      <c r="H623" s="50" t="n">
        <v>213.4</v>
      </c>
      <c r="I623" s="50" t="n">
        <v>0</v>
      </c>
      <c r="J623" s="50" t="n">
        <f aca="false">J624</f>
        <v>202.6</v>
      </c>
      <c r="K623" s="50" t="n">
        <f aca="false">K624</f>
        <v>0</v>
      </c>
      <c r="L623" s="51" t="n">
        <f aca="false">J623/H623*100</f>
        <v>94.9390815370197</v>
      </c>
      <c r="M623" s="50" t="n">
        <v>0</v>
      </c>
    </row>
    <row r="624" s="39" customFormat="true" ht="50.25" hidden="false" customHeight="true" outlineLevel="0" collapsed="false">
      <c r="A624" s="25" t="n">
        <v>930</v>
      </c>
      <c r="B624" s="17" t="s">
        <v>25</v>
      </c>
      <c r="C624" s="17" t="s">
        <v>27</v>
      </c>
      <c r="D624" s="17" t="s">
        <v>72</v>
      </c>
      <c r="E624" s="17" t="s">
        <v>32</v>
      </c>
      <c r="F624" s="17"/>
      <c r="G624" s="40" t="s">
        <v>33</v>
      </c>
      <c r="H624" s="50" t="n">
        <v>213.4</v>
      </c>
      <c r="I624" s="50" t="n">
        <v>0</v>
      </c>
      <c r="J624" s="50" t="n">
        <v>202.6</v>
      </c>
      <c r="K624" s="50" t="n">
        <v>0</v>
      </c>
      <c r="L624" s="51" t="n">
        <f aca="false">J624/H624*100</f>
        <v>94.9390815370197</v>
      </c>
      <c r="M624" s="50" t="n">
        <v>0</v>
      </c>
    </row>
    <row r="625" s="14" customFormat="true" ht="41.25" hidden="false" customHeight="true" outlineLevel="0" collapsed="false">
      <c r="A625" s="22" t="n">
        <v>930</v>
      </c>
      <c r="B625" s="53" t="s">
        <v>95</v>
      </c>
      <c r="C625" s="53"/>
      <c r="D625" s="53"/>
      <c r="E625" s="53"/>
      <c r="F625" s="53"/>
      <c r="G625" s="53"/>
      <c r="H625" s="42" t="n">
        <v>200</v>
      </c>
      <c r="I625" s="42" t="n">
        <v>0</v>
      </c>
      <c r="J625" s="42" t="n">
        <f aca="false">J626</f>
        <v>55.1</v>
      </c>
      <c r="K625" s="42" t="n">
        <f aca="false">K626</f>
        <v>0</v>
      </c>
      <c r="L625" s="43" t="n">
        <f aca="false">J625/H625*100</f>
        <v>27.55</v>
      </c>
      <c r="M625" s="42" t="n">
        <v>0</v>
      </c>
    </row>
    <row r="626" s="29" customFormat="true" ht="25.5" hidden="false" customHeight="false" outlineLevel="0" collapsed="false">
      <c r="A626" s="25" t="n">
        <v>930</v>
      </c>
      <c r="B626" s="26" t="s">
        <v>114</v>
      </c>
      <c r="C626" s="26"/>
      <c r="D626" s="26"/>
      <c r="E626" s="26"/>
      <c r="F626" s="26"/>
      <c r="G626" s="102" t="s">
        <v>115</v>
      </c>
      <c r="H626" s="36" t="n">
        <v>200</v>
      </c>
      <c r="I626" s="36" t="n">
        <v>0</v>
      </c>
      <c r="J626" s="36" t="n">
        <f aca="false">J627</f>
        <v>55.1</v>
      </c>
      <c r="K626" s="36" t="n">
        <f aca="false">K627</f>
        <v>0</v>
      </c>
      <c r="L626" s="45" t="n">
        <f aca="false">J626/H626*100</f>
        <v>27.55</v>
      </c>
      <c r="M626" s="36" t="n">
        <v>0</v>
      </c>
    </row>
    <row r="627" s="14" customFormat="true" ht="13.5" hidden="false" customHeight="true" outlineLevel="0" collapsed="false">
      <c r="A627" s="25" t="n">
        <v>930</v>
      </c>
      <c r="B627" s="26" t="s">
        <v>114</v>
      </c>
      <c r="C627" s="26" t="s">
        <v>123</v>
      </c>
      <c r="D627" s="26"/>
      <c r="E627" s="26"/>
      <c r="F627" s="53"/>
      <c r="G627" s="102" t="s">
        <v>124</v>
      </c>
      <c r="H627" s="36" t="n">
        <v>200</v>
      </c>
      <c r="I627" s="36" t="n">
        <v>0</v>
      </c>
      <c r="J627" s="36" t="n">
        <f aca="false">J628</f>
        <v>55.1</v>
      </c>
      <c r="K627" s="36" t="n">
        <f aca="false">K628</f>
        <v>0</v>
      </c>
      <c r="L627" s="45" t="n">
        <f aca="false">J627/H627*100</f>
        <v>27.55</v>
      </c>
      <c r="M627" s="36" t="n">
        <v>0</v>
      </c>
    </row>
    <row r="628" s="14" customFormat="true" ht="25.5" hidden="false" customHeight="false" outlineLevel="0" collapsed="false">
      <c r="A628" s="25" t="n">
        <v>930</v>
      </c>
      <c r="B628" s="26" t="s">
        <v>114</v>
      </c>
      <c r="C628" s="26" t="s">
        <v>123</v>
      </c>
      <c r="D628" s="33" t="s">
        <v>29</v>
      </c>
      <c r="E628" s="33"/>
      <c r="F628" s="17"/>
      <c r="G628" s="34" t="s">
        <v>30</v>
      </c>
      <c r="H628" s="50" t="n">
        <v>200</v>
      </c>
      <c r="I628" s="50" t="n">
        <v>0</v>
      </c>
      <c r="J628" s="50" t="n">
        <f aca="false">J630</f>
        <v>55.1</v>
      </c>
      <c r="K628" s="50" t="n">
        <f aca="false">K630</f>
        <v>0</v>
      </c>
      <c r="L628" s="51" t="n">
        <f aca="false">J628/H628*100</f>
        <v>27.55</v>
      </c>
      <c r="M628" s="50" t="n">
        <v>0</v>
      </c>
    </row>
    <row r="629" s="14" customFormat="true" ht="76.5" hidden="false" customHeight="false" outlineLevel="0" collapsed="false">
      <c r="A629" s="25" t="n">
        <v>930</v>
      </c>
      <c r="B629" s="26" t="s">
        <v>114</v>
      </c>
      <c r="C629" s="26" t="s">
        <v>123</v>
      </c>
      <c r="D629" s="33" t="s">
        <v>98</v>
      </c>
      <c r="E629" s="33"/>
      <c r="F629" s="17"/>
      <c r="G629" s="103" t="s">
        <v>99</v>
      </c>
      <c r="H629" s="50" t="n">
        <v>200</v>
      </c>
      <c r="I629" s="50" t="n">
        <v>0</v>
      </c>
      <c r="J629" s="50" t="n">
        <f aca="false">J630</f>
        <v>55.1</v>
      </c>
      <c r="K629" s="50" t="n">
        <f aca="false">K630</f>
        <v>0</v>
      </c>
      <c r="L629" s="51" t="n">
        <f aca="false">J629/H629*100</f>
        <v>27.55</v>
      </c>
      <c r="M629" s="50" t="n">
        <v>0</v>
      </c>
    </row>
    <row r="630" s="14" customFormat="true" ht="50.25" hidden="false" customHeight="true" outlineLevel="0" collapsed="false">
      <c r="A630" s="25" t="n">
        <v>930</v>
      </c>
      <c r="B630" s="26" t="s">
        <v>114</v>
      </c>
      <c r="C630" s="26" t="s">
        <v>123</v>
      </c>
      <c r="D630" s="33" t="s">
        <v>98</v>
      </c>
      <c r="E630" s="17" t="s">
        <v>32</v>
      </c>
      <c r="F630" s="17"/>
      <c r="G630" s="40" t="s">
        <v>33</v>
      </c>
      <c r="H630" s="50" t="n">
        <v>200</v>
      </c>
      <c r="I630" s="50" t="n">
        <v>0</v>
      </c>
      <c r="J630" s="50" t="n">
        <v>55.1</v>
      </c>
      <c r="K630" s="50" t="n">
        <v>0</v>
      </c>
      <c r="L630" s="51" t="n">
        <f aca="false">J630/H630*100</f>
        <v>27.55</v>
      </c>
      <c r="M630" s="50" t="n">
        <v>0</v>
      </c>
    </row>
    <row r="631" s="21" customFormat="true" ht="33" hidden="false" customHeight="true" outlineLevel="0" collapsed="false">
      <c r="A631" s="92" t="n">
        <v>931</v>
      </c>
      <c r="B631" s="19" t="s">
        <v>217</v>
      </c>
      <c r="C631" s="19"/>
      <c r="D631" s="19"/>
      <c r="E631" s="19"/>
      <c r="F631" s="19"/>
      <c r="G631" s="19"/>
      <c r="H631" s="112" t="n">
        <v>478</v>
      </c>
      <c r="I631" s="112" t="n">
        <v>0</v>
      </c>
      <c r="J631" s="112" t="n">
        <f aca="false">J638+J632+J644</f>
        <v>468.7</v>
      </c>
      <c r="K631" s="112" t="n">
        <f aca="false">K638+K632</f>
        <v>0</v>
      </c>
      <c r="L631" s="113" t="n">
        <f aca="false">J631/H631*100</f>
        <v>98.0543933054393</v>
      </c>
      <c r="M631" s="112" t="n">
        <v>0</v>
      </c>
    </row>
    <row r="632" s="39" customFormat="true" ht="27" hidden="false" customHeight="true" outlineLevel="0" collapsed="false">
      <c r="A632" s="22" t="n">
        <v>931</v>
      </c>
      <c r="B632" s="23" t="s">
        <v>69</v>
      </c>
      <c r="C632" s="23"/>
      <c r="D632" s="23"/>
      <c r="E632" s="23"/>
      <c r="F632" s="23"/>
      <c r="G632" s="23"/>
      <c r="H632" s="42" t="n">
        <v>178</v>
      </c>
      <c r="I632" s="42" t="n">
        <v>0</v>
      </c>
      <c r="J632" s="42" t="n">
        <f aca="false">J633</f>
        <v>177.7</v>
      </c>
      <c r="K632" s="42" t="n">
        <f aca="false">K633</f>
        <v>0</v>
      </c>
      <c r="L632" s="43" t="n">
        <f aca="false">J632/H632*100</f>
        <v>99.8314606741573</v>
      </c>
      <c r="M632" s="42" t="n">
        <v>0</v>
      </c>
    </row>
    <row r="633" s="39" customFormat="true" ht="15" hidden="false" customHeight="true" outlineLevel="0" collapsed="false">
      <c r="A633" s="25" t="n">
        <v>931</v>
      </c>
      <c r="B633" s="26" t="s">
        <v>25</v>
      </c>
      <c r="C633" s="26"/>
      <c r="D633" s="26"/>
      <c r="E633" s="26"/>
      <c r="F633" s="26"/>
      <c r="G633" s="44" t="s">
        <v>26</v>
      </c>
      <c r="H633" s="36" t="n">
        <v>178</v>
      </c>
      <c r="I633" s="36" t="n">
        <v>0</v>
      </c>
      <c r="J633" s="36" t="n">
        <f aca="false">J634</f>
        <v>177.7</v>
      </c>
      <c r="K633" s="36" t="n">
        <f aca="false">K634</f>
        <v>0</v>
      </c>
      <c r="L633" s="45" t="n">
        <f aca="false">J633/H633*100</f>
        <v>99.8314606741573</v>
      </c>
      <c r="M633" s="36" t="n">
        <v>0</v>
      </c>
    </row>
    <row r="634" s="39" customFormat="true" ht="25.5" hidden="false" customHeight="false" outlineLevel="0" collapsed="false">
      <c r="A634" s="25" t="n">
        <v>931</v>
      </c>
      <c r="B634" s="17" t="s">
        <v>25</v>
      </c>
      <c r="C634" s="17" t="s">
        <v>27</v>
      </c>
      <c r="D634" s="17"/>
      <c r="E634" s="17"/>
      <c r="F634" s="17"/>
      <c r="G634" s="46" t="s">
        <v>28</v>
      </c>
      <c r="H634" s="50" t="n">
        <v>178</v>
      </c>
      <c r="I634" s="50" t="n">
        <v>0</v>
      </c>
      <c r="J634" s="50" t="n">
        <f aca="false">J635</f>
        <v>177.7</v>
      </c>
      <c r="K634" s="50" t="n">
        <f aca="false">K635</f>
        <v>0</v>
      </c>
      <c r="L634" s="51" t="n">
        <f aca="false">J634/H634*100</f>
        <v>99.8314606741573</v>
      </c>
      <c r="M634" s="50" t="n">
        <v>0</v>
      </c>
    </row>
    <row r="635" s="39" customFormat="true" ht="25.5" hidden="false" customHeight="false" outlineLevel="0" collapsed="false">
      <c r="A635" s="25" t="n">
        <v>931</v>
      </c>
      <c r="B635" s="17" t="s">
        <v>25</v>
      </c>
      <c r="C635" s="17" t="s">
        <v>27</v>
      </c>
      <c r="D635" s="33" t="s">
        <v>29</v>
      </c>
      <c r="E635" s="17"/>
      <c r="F635" s="17"/>
      <c r="G635" s="34" t="s">
        <v>30</v>
      </c>
      <c r="H635" s="50" t="n">
        <v>178</v>
      </c>
      <c r="I635" s="50" t="n">
        <v>0</v>
      </c>
      <c r="J635" s="50" t="n">
        <f aca="false">J637</f>
        <v>177.7</v>
      </c>
      <c r="K635" s="50" t="n">
        <f aca="false">K637</f>
        <v>0</v>
      </c>
      <c r="L635" s="51" t="n">
        <f aca="false">J635/H635*100</f>
        <v>99.8314606741573</v>
      </c>
      <c r="M635" s="50" t="n">
        <v>0</v>
      </c>
    </row>
    <row r="636" s="39" customFormat="true" ht="63.75" hidden="false" customHeight="false" outlineLevel="0" collapsed="false">
      <c r="A636" s="25" t="n">
        <v>931</v>
      </c>
      <c r="B636" s="17" t="s">
        <v>25</v>
      </c>
      <c r="C636" s="17" t="s">
        <v>27</v>
      </c>
      <c r="D636" s="17" t="s">
        <v>72</v>
      </c>
      <c r="E636" s="17"/>
      <c r="F636" s="17"/>
      <c r="G636" s="64" t="s">
        <v>73</v>
      </c>
      <c r="H636" s="50" t="n">
        <v>178</v>
      </c>
      <c r="I636" s="50" t="n">
        <v>0</v>
      </c>
      <c r="J636" s="50" t="n">
        <f aca="false">J637</f>
        <v>177.7</v>
      </c>
      <c r="K636" s="50" t="n">
        <f aca="false">K637</f>
        <v>0</v>
      </c>
      <c r="L636" s="51" t="n">
        <f aca="false">J636/H636*100</f>
        <v>99.8314606741573</v>
      </c>
      <c r="M636" s="50" t="n">
        <v>0</v>
      </c>
    </row>
    <row r="637" s="39" customFormat="true" ht="49.5" hidden="false" customHeight="true" outlineLevel="0" collapsed="false">
      <c r="A637" s="25" t="n">
        <v>931</v>
      </c>
      <c r="B637" s="17" t="s">
        <v>25</v>
      </c>
      <c r="C637" s="17" t="s">
        <v>27</v>
      </c>
      <c r="D637" s="17" t="s">
        <v>72</v>
      </c>
      <c r="E637" s="17" t="s">
        <v>32</v>
      </c>
      <c r="F637" s="17"/>
      <c r="G637" s="40" t="s">
        <v>33</v>
      </c>
      <c r="H637" s="50" t="n">
        <v>178</v>
      </c>
      <c r="I637" s="50" t="n">
        <v>0</v>
      </c>
      <c r="J637" s="50" t="n">
        <v>177.7</v>
      </c>
      <c r="K637" s="50" t="n">
        <v>0</v>
      </c>
      <c r="L637" s="51" t="n">
        <f aca="false">J637/H637*100</f>
        <v>99.8314606741573</v>
      </c>
      <c r="M637" s="50" t="n">
        <v>0</v>
      </c>
    </row>
    <row r="638" s="39" customFormat="true" ht="16.5" hidden="false" customHeight="true" outlineLevel="0" collapsed="false">
      <c r="A638" s="22" t="n">
        <v>931</v>
      </c>
      <c r="B638" s="53" t="s">
        <v>43</v>
      </c>
      <c r="C638" s="53"/>
      <c r="D638" s="53"/>
      <c r="E638" s="53"/>
      <c r="F638" s="53"/>
      <c r="G638" s="53"/>
      <c r="H638" s="42" t="n">
        <v>100</v>
      </c>
      <c r="I638" s="42" t="n">
        <v>0</v>
      </c>
      <c r="J638" s="42" t="n">
        <f aca="false">J639</f>
        <v>96</v>
      </c>
      <c r="K638" s="42" t="n">
        <f aca="false">K639</f>
        <v>0</v>
      </c>
      <c r="L638" s="43" t="n">
        <f aca="false">J638/H638*100</f>
        <v>96</v>
      </c>
      <c r="M638" s="42" t="n">
        <v>0</v>
      </c>
    </row>
    <row r="639" s="39" customFormat="true" ht="15" hidden="false" customHeight="true" outlineLevel="0" collapsed="false">
      <c r="A639" s="25" t="n">
        <v>931</v>
      </c>
      <c r="B639" s="26" t="s">
        <v>36</v>
      </c>
      <c r="C639" s="26"/>
      <c r="D639" s="26"/>
      <c r="E639" s="26"/>
      <c r="F639" s="26"/>
      <c r="G639" s="44" t="s">
        <v>38</v>
      </c>
      <c r="H639" s="36" t="n">
        <v>100</v>
      </c>
      <c r="I639" s="36" t="n">
        <v>0</v>
      </c>
      <c r="J639" s="36" t="n">
        <f aca="false">J640</f>
        <v>96</v>
      </c>
      <c r="K639" s="36" t="n">
        <f aca="false">K640</f>
        <v>0</v>
      </c>
      <c r="L639" s="45" t="n">
        <f aca="false">J639/H639*100</f>
        <v>96</v>
      </c>
      <c r="M639" s="36" t="n">
        <v>0</v>
      </c>
    </row>
    <row r="640" s="39" customFormat="true" ht="25.5" hidden="false" customHeight="false" outlineLevel="0" collapsed="false">
      <c r="A640" s="25" t="n">
        <v>931</v>
      </c>
      <c r="B640" s="17" t="s">
        <v>36</v>
      </c>
      <c r="C640" s="17" t="s">
        <v>39</v>
      </c>
      <c r="D640" s="17"/>
      <c r="E640" s="17"/>
      <c r="F640" s="17"/>
      <c r="G640" s="46" t="s">
        <v>40</v>
      </c>
      <c r="H640" s="50" t="n">
        <v>100</v>
      </c>
      <c r="I640" s="50" t="n">
        <v>0</v>
      </c>
      <c r="J640" s="50" t="n">
        <f aca="false">J641</f>
        <v>96</v>
      </c>
      <c r="K640" s="50" t="n">
        <f aca="false">K641</f>
        <v>0</v>
      </c>
      <c r="L640" s="51" t="n">
        <f aca="false">J640/H640*100</f>
        <v>96</v>
      </c>
      <c r="M640" s="50" t="n">
        <v>0</v>
      </c>
    </row>
    <row r="641" s="39" customFormat="true" ht="25.5" hidden="false" customHeight="false" outlineLevel="0" collapsed="false">
      <c r="A641" s="25" t="n">
        <v>931</v>
      </c>
      <c r="B641" s="17" t="s">
        <v>36</v>
      </c>
      <c r="C641" s="17" t="s">
        <v>39</v>
      </c>
      <c r="D641" s="33" t="s">
        <v>29</v>
      </c>
      <c r="E641" s="17"/>
      <c r="F641" s="17"/>
      <c r="G641" s="34" t="s">
        <v>30</v>
      </c>
      <c r="H641" s="50" t="n">
        <v>100</v>
      </c>
      <c r="I641" s="50" t="n">
        <v>0</v>
      </c>
      <c r="J641" s="50" t="n">
        <f aca="false">J643</f>
        <v>96</v>
      </c>
      <c r="K641" s="50" t="n">
        <f aca="false">K643</f>
        <v>0</v>
      </c>
      <c r="L641" s="51" t="n">
        <f aca="false">J641/H641*100</f>
        <v>96</v>
      </c>
      <c r="M641" s="50" t="n">
        <v>0</v>
      </c>
    </row>
    <row r="642" s="39" customFormat="true" ht="38.25" hidden="false" customHeight="false" outlineLevel="0" collapsed="false">
      <c r="A642" s="25" t="n">
        <v>931</v>
      </c>
      <c r="B642" s="17" t="s">
        <v>36</v>
      </c>
      <c r="C642" s="17" t="s">
        <v>39</v>
      </c>
      <c r="D642" s="33" t="s">
        <v>44</v>
      </c>
      <c r="E642" s="17"/>
      <c r="F642" s="17"/>
      <c r="G642" s="58" t="s">
        <v>45</v>
      </c>
      <c r="H642" s="50" t="n">
        <v>100</v>
      </c>
      <c r="I642" s="50" t="n">
        <v>0</v>
      </c>
      <c r="J642" s="50" t="n">
        <f aca="false">J643</f>
        <v>96</v>
      </c>
      <c r="K642" s="50" t="n">
        <f aca="false">K643</f>
        <v>0</v>
      </c>
      <c r="L642" s="51" t="n">
        <f aca="false">J642/H642*100</f>
        <v>96</v>
      </c>
      <c r="M642" s="50" t="n">
        <v>0</v>
      </c>
    </row>
    <row r="643" s="39" customFormat="true" ht="54" hidden="false" customHeight="true" outlineLevel="0" collapsed="false">
      <c r="A643" s="25" t="n">
        <v>931</v>
      </c>
      <c r="B643" s="17" t="s">
        <v>36</v>
      </c>
      <c r="C643" s="17" t="s">
        <v>39</v>
      </c>
      <c r="D643" s="33" t="s">
        <v>44</v>
      </c>
      <c r="E643" s="17" t="s">
        <v>32</v>
      </c>
      <c r="F643" s="17"/>
      <c r="G643" s="40" t="s">
        <v>33</v>
      </c>
      <c r="H643" s="50" t="n">
        <v>100</v>
      </c>
      <c r="I643" s="50" t="n">
        <v>0</v>
      </c>
      <c r="J643" s="50" t="n">
        <v>96</v>
      </c>
      <c r="K643" s="50" t="n">
        <v>0</v>
      </c>
      <c r="L643" s="51" t="n">
        <f aca="false">J643/H643*100</f>
        <v>96</v>
      </c>
      <c r="M643" s="50" t="n">
        <v>0</v>
      </c>
    </row>
    <row r="644" s="14" customFormat="true" ht="42" hidden="false" customHeight="true" outlineLevel="0" collapsed="false">
      <c r="A644" s="22" t="n">
        <v>931</v>
      </c>
      <c r="B644" s="53" t="s">
        <v>95</v>
      </c>
      <c r="C644" s="53"/>
      <c r="D644" s="53"/>
      <c r="E644" s="53"/>
      <c r="F644" s="53"/>
      <c r="G644" s="53"/>
      <c r="H644" s="42" t="n">
        <v>200</v>
      </c>
      <c r="I644" s="42" t="n">
        <v>0</v>
      </c>
      <c r="J644" s="42" t="n">
        <f aca="false">J645</f>
        <v>195</v>
      </c>
      <c r="K644" s="42" t="n">
        <f aca="false">K645</f>
        <v>0</v>
      </c>
      <c r="L644" s="43" t="n">
        <f aca="false">J644/H644*100</f>
        <v>97.5</v>
      </c>
      <c r="M644" s="43" t="n">
        <v>0</v>
      </c>
    </row>
    <row r="645" s="29" customFormat="true" ht="25.5" hidden="false" customHeight="false" outlineLevel="0" collapsed="false">
      <c r="A645" s="25" t="n">
        <v>931</v>
      </c>
      <c r="B645" s="26" t="s">
        <v>114</v>
      </c>
      <c r="C645" s="26"/>
      <c r="D645" s="26"/>
      <c r="E645" s="26"/>
      <c r="F645" s="26"/>
      <c r="G645" s="102" t="s">
        <v>115</v>
      </c>
      <c r="H645" s="36" t="n">
        <v>200</v>
      </c>
      <c r="I645" s="36" t="n">
        <v>0</v>
      </c>
      <c r="J645" s="36" t="n">
        <f aca="false">J646</f>
        <v>195</v>
      </c>
      <c r="K645" s="36" t="n">
        <f aca="false">K646</f>
        <v>0</v>
      </c>
      <c r="L645" s="45" t="n">
        <f aca="false">J645/H645*100</f>
        <v>97.5</v>
      </c>
      <c r="M645" s="45" t="n">
        <v>0</v>
      </c>
    </row>
    <row r="646" s="14" customFormat="true" ht="13.5" hidden="false" customHeight="true" outlineLevel="0" collapsed="false">
      <c r="A646" s="25" t="n">
        <v>931</v>
      </c>
      <c r="B646" s="26" t="s">
        <v>114</v>
      </c>
      <c r="C646" s="26" t="s">
        <v>123</v>
      </c>
      <c r="D646" s="26"/>
      <c r="E646" s="26"/>
      <c r="F646" s="53"/>
      <c r="G646" s="102" t="s">
        <v>124</v>
      </c>
      <c r="H646" s="36" t="n">
        <v>200</v>
      </c>
      <c r="I646" s="36" t="n">
        <v>0</v>
      </c>
      <c r="J646" s="36" t="n">
        <f aca="false">J647</f>
        <v>195</v>
      </c>
      <c r="K646" s="36" t="n">
        <f aca="false">K647</f>
        <v>0</v>
      </c>
      <c r="L646" s="45" t="n">
        <f aca="false">J646/H646*100</f>
        <v>97.5</v>
      </c>
      <c r="M646" s="45" t="n">
        <v>0</v>
      </c>
    </row>
    <row r="647" s="14" customFormat="true" ht="25.5" hidden="false" customHeight="false" outlineLevel="0" collapsed="false">
      <c r="A647" s="52" t="n">
        <v>931</v>
      </c>
      <c r="B647" s="26" t="s">
        <v>114</v>
      </c>
      <c r="C647" s="26" t="s">
        <v>123</v>
      </c>
      <c r="D647" s="33" t="s">
        <v>29</v>
      </c>
      <c r="E647" s="33"/>
      <c r="F647" s="17"/>
      <c r="G647" s="34" t="s">
        <v>30</v>
      </c>
      <c r="H647" s="50" t="n">
        <v>200</v>
      </c>
      <c r="I647" s="50" t="n">
        <v>0</v>
      </c>
      <c r="J647" s="50" t="n">
        <f aca="false">J649</f>
        <v>195</v>
      </c>
      <c r="K647" s="50" t="n">
        <f aca="false">K649</f>
        <v>0</v>
      </c>
      <c r="L647" s="51" t="n">
        <f aca="false">J647/H647*100</f>
        <v>97.5</v>
      </c>
      <c r="M647" s="51" t="n">
        <v>0</v>
      </c>
    </row>
    <row r="648" s="14" customFormat="true" ht="76.5" hidden="false" customHeight="false" outlineLevel="0" collapsed="false">
      <c r="A648" s="25" t="n">
        <v>931</v>
      </c>
      <c r="B648" s="26" t="s">
        <v>114</v>
      </c>
      <c r="C648" s="26" t="s">
        <v>123</v>
      </c>
      <c r="D648" s="33" t="s">
        <v>98</v>
      </c>
      <c r="E648" s="33"/>
      <c r="F648" s="17"/>
      <c r="G648" s="103" t="s">
        <v>99</v>
      </c>
      <c r="H648" s="50" t="n">
        <v>200</v>
      </c>
      <c r="I648" s="50" t="n">
        <v>0</v>
      </c>
      <c r="J648" s="50" t="n">
        <f aca="false">J649</f>
        <v>195</v>
      </c>
      <c r="K648" s="50" t="n">
        <f aca="false">K649</f>
        <v>0</v>
      </c>
      <c r="L648" s="51" t="n">
        <f aca="false">J648/H648*100</f>
        <v>97.5</v>
      </c>
      <c r="M648" s="51" t="n">
        <v>0</v>
      </c>
    </row>
    <row r="649" s="14" customFormat="true" ht="51" hidden="false" customHeight="true" outlineLevel="0" collapsed="false">
      <c r="A649" s="25" t="n">
        <v>931</v>
      </c>
      <c r="B649" s="26" t="s">
        <v>114</v>
      </c>
      <c r="C649" s="26" t="s">
        <v>123</v>
      </c>
      <c r="D649" s="33" t="s">
        <v>98</v>
      </c>
      <c r="E649" s="17" t="s">
        <v>32</v>
      </c>
      <c r="F649" s="17"/>
      <c r="G649" s="40" t="s">
        <v>33</v>
      </c>
      <c r="H649" s="50" t="n">
        <v>200</v>
      </c>
      <c r="I649" s="50" t="n">
        <v>0</v>
      </c>
      <c r="J649" s="50" t="n">
        <v>195</v>
      </c>
      <c r="K649" s="50" t="n">
        <v>0</v>
      </c>
      <c r="L649" s="51" t="n">
        <f aca="false">J649/H649*100</f>
        <v>97.5</v>
      </c>
      <c r="M649" s="51" t="n">
        <v>0</v>
      </c>
    </row>
    <row r="650" s="21" customFormat="true" ht="32.25" hidden="false" customHeight="true" outlineLevel="0" collapsed="false">
      <c r="A650" s="18" t="n">
        <v>957</v>
      </c>
      <c r="B650" s="19" t="s">
        <v>218</v>
      </c>
      <c r="C650" s="19"/>
      <c r="D650" s="19"/>
      <c r="E650" s="19"/>
      <c r="F650" s="19"/>
      <c r="G650" s="19"/>
      <c r="H650" s="41" t="n">
        <v>7600</v>
      </c>
      <c r="I650" s="41" t="n">
        <v>0</v>
      </c>
      <c r="J650" s="41" t="n">
        <f aca="false">J651</f>
        <v>7595.1</v>
      </c>
      <c r="K650" s="41" t="n">
        <f aca="false">K651</f>
        <v>0</v>
      </c>
      <c r="L650" s="20" t="n">
        <f aca="false">J650/H650*100</f>
        <v>99.9355263157895</v>
      </c>
      <c r="M650" s="41" t="n">
        <v>0</v>
      </c>
    </row>
    <row r="651" s="39" customFormat="true" ht="25.5" hidden="false" customHeight="true" outlineLevel="0" collapsed="false">
      <c r="A651" s="22" t="n">
        <v>957</v>
      </c>
      <c r="B651" s="53" t="s">
        <v>69</v>
      </c>
      <c r="C651" s="53"/>
      <c r="D651" s="53"/>
      <c r="E651" s="53"/>
      <c r="F651" s="53"/>
      <c r="G651" s="53"/>
      <c r="H651" s="42" t="n">
        <v>7600</v>
      </c>
      <c r="I651" s="42" t="n">
        <v>0</v>
      </c>
      <c r="J651" s="42" t="n">
        <f aca="false">J652</f>
        <v>7595.1</v>
      </c>
      <c r="K651" s="42" t="n">
        <f aca="false">K652</f>
        <v>0</v>
      </c>
      <c r="L651" s="43" t="n">
        <f aca="false">J651/H651*100</f>
        <v>99.9355263157895</v>
      </c>
      <c r="M651" s="42" t="n">
        <v>0</v>
      </c>
    </row>
    <row r="652" s="39" customFormat="true" ht="38.25" hidden="false" customHeight="false" outlineLevel="0" collapsed="false">
      <c r="A652" s="25" t="n">
        <v>957</v>
      </c>
      <c r="B652" s="17" t="s">
        <v>123</v>
      </c>
      <c r="C652" s="17"/>
      <c r="D652" s="26"/>
      <c r="E652" s="26"/>
      <c r="F652" s="80"/>
      <c r="G652" s="83" t="s">
        <v>133</v>
      </c>
      <c r="H652" s="36" t="n">
        <v>7600</v>
      </c>
      <c r="I652" s="36" t="n">
        <v>0</v>
      </c>
      <c r="J652" s="36" t="n">
        <f aca="false">J653</f>
        <v>7595.1</v>
      </c>
      <c r="K652" s="36" t="n">
        <f aca="false">K653</f>
        <v>0</v>
      </c>
      <c r="L652" s="45" t="n">
        <f aca="false">J652/H652*100</f>
        <v>99.9355263157895</v>
      </c>
      <c r="M652" s="36" t="n">
        <v>0</v>
      </c>
    </row>
    <row r="653" s="39" customFormat="true" ht="63.75" hidden="false" customHeight="false" outlineLevel="0" collapsed="false">
      <c r="A653" s="25" t="n">
        <v>957</v>
      </c>
      <c r="B653" s="26" t="s">
        <v>123</v>
      </c>
      <c r="C653" s="26" t="s">
        <v>70</v>
      </c>
      <c r="D653" s="23"/>
      <c r="E653" s="23"/>
      <c r="F653" s="63"/>
      <c r="G653" s="84" t="s">
        <v>219</v>
      </c>
      <c r="H653" s="36" t="n">
        <v>7600</v>
      </c>
      <c r="I653" s="36" t="n">
        <v>0</v>
      </c>
      <c r="J653" s="36" t="n">
        <f aca="false">J654</f>
        <v>7595.1</v>
      </c>
      <c r="K653" s="36" t="n">
        <f aca="false">K654</f>
        <v>0</v>
      </c>
      <c r="L653" s="45" t="n">
        <f aca="false">J653/H653*100</f>
        <v>99.9355263157895</v>
      </c>
      <c r="M653" s="36" t="n">
        <v>0</v>
      </c>
    </row>
    <row r="654" s="39" customFormat="true" ht="25.5" hidden="false" customHeight="false" outlineLevel="0" collapsed="false">
      <c r="A654" s="25" t="n">
        <v>957</v>
      </c>
      <c r="B654" s="26" t="s">
        <v>123</v>
      </c>
      <c r="C654" s="26" t="s">
        <v>70</v>
      </c>
      <c r="D654" s="26" t="s">
        <v>29</v>
      </c>
      <c r="E654" s="26"/>
      <c r="F654" s="63"/>
      <c r="G654" s="34" t="s">
        <v>30</v>
      </c>
      <c r="H654" s="36" t="n">
        <v>7600</v>
      </c>
      <c r="I654" s="36" t="n">
        <v>0</v>
      </c>
      <c r="J654" s="36" t="n">
        <f aca="false">J656</f>
        <v>7595.1</v>
      </c>
      <c r="K654" s="36" t="n">
        <f aca="false">K656</f>
        <v>0</v>
      </c>
      <c r="L654" s="45" t="n">
        <f aca="false">J654/H654*100</f>
        <v>99.9355263157895</v>
      </c>
      <c r="M654" s="36" t="n">
        <v>0</v>
      </c>
    </row>
    <row r="655" s="39" customFormat="true" ht="63.75" hidden="false" customHeight="false" outlineLevel="0" collapsed="false">
      <c r="A655" s="52" t="n">
        <v>957</v>
      </c>
      <c r="B655" s="26" t="s">
        <v>123</v>
      </c>
      <c r="C655" s="26" t="s">
        <v>70</v>
      </c>
      <c r="D655" s="26" t="s">
        <v>72</v>
      </c>
      <c r="E655" s="26"/>
      <c r="F655" s="63"/>
      <c r="G655" s="64" t="s">
        <v>73</v>
      </c>
      <c r="H655" s="36" t="n">
        <v>7600</v>
      </c>
      <c r="I655" s="36" t="n">
        <v>0</v>
      </c>
      <c r="J655" s="36" t="n">
        <f aca="false">J656</f>
        <v>7595.1</v>
      </c>
      <c r="K655" s="36" t="n">
        <f aca="false">K656</f>
        <v>0</v>
      </c>
      <c r="L655" s="45" t="n">
        <f aca="false">J655/H655*100</f>
        <v>99.9355263157895</v>
      </c>
      <c r="M655" s="36" t="n">
        <v>0</v>
      </c>
    </row>
    <row r="656" s="39" customFormat="true" ht="53.25" hidden="false" customHeight="true" outlineLevel="0" collapsed="false">
      <c r="A656" s="25" t="n">
        <v>957</v>
      </c>
      <c r="B656" s="26" t="s">
        <v>123</v>
      </c>
      <c r="C656" s="26" t="s">
        <v>70</v>
      </c>
      <c r="D656" s="26" t="s">
        <v>72</v>
      </c>
      <c r="E656" s="17" t="s">
        <v>32</v>
      </c>
      <c r="F656" s="17"/>
      <c r="G656" s="40" t="s">
        <v>33</v>
      </c>
      <c r="H656" s="36" t="n">
        <v>7600</v>
      </c>
      <c r="I656" s="36" t="n">
        <v>0</v>
      </c>
      <c r="J656" s="36" t="n">
        <v>7595.1</v>
      </c>
      <c r="K656" s="36" t="n">
        <v>0</v>
      </c>
      <c r="L656" s="45" t="n">
        <f aca="false">J656/H656*100</f>
        <v>99.9355263157895</v>
      </c>
      <c r="M656" s="36" t="n">
        <v>0</v>
      </c>
    </row>
    <row r="657" s="21" customFormat="true" ht="18.75" hidden="false" customHeight="true" outlineLevel="0" collapsed="false">
      <c r="A657" s="115"/>
      <c r="B657" s="116"/>
      <c r="C657" s="116"/>
      <c r="D657" s="116"/>
      <c r="E657" s="116"/>
      <c r="F657" s="116"/>
      <c r="G657" s="116" t="s">
        <v>220</v>
      </c>
      <c r="H657" s="41" t="n">
        <v>1890700.2</v>
      </c>
      <c r="I657" s="41" t="n">
        <v>585790.3</v>
      </c>
      <c r="J657" s="41" t="n">
        <f aca="false">J650+J462+J449+J405+J365+J340+J320+J283+J221+J208+J147+J103+J16+J9+J631+J618+J605+J592+J585+J572+J559+J546+J533+J430</f>
        <v>1451471.2</v>
      </c>
      <c r="K657" s="41" t="n">
        <f aca="false">K650+K462+K449+K405+K365+K340+K320+K283+K221+K208+K147+K103+K16+K9+K631+K618+K605+K592+K585+K572+K559+K546+K533+K430</f>
        <v>321997.2</v>
      </c>
      <c r="L657" s="20" t="n">
        <f aca="false">J657/H657*100</f>
        <v>76.7689769113051</v>
      </c>
      <c r="M657" s="20" t="n">
        <f aca="false">K657/I657*100</f>
        <v>54.9679979337316</v>
      </c>
    </row>
    <row r="658" customFormat="false" ht="15" hidden="false" customHeight="true" outlineLevel="0" collapsed="false">
      <c r="B658" s="117"/>
      <c r="C658" s="117"/>
      <c r="D658" s="117"/>
      <c r="E658" s="117"/>
      <c r="F658" s="117"/>
      <c r="G658" s="118"/>
      <c r="H658" s="118"/>
      <c r="I658" s="118"/>
      <c r="J658" s="118"/>
      <c r="K658" s="118"/>
    </row>
    <row r="659" customFormat="false" ht="15" hidden="false" customHeight="true" outlineLevel="0" collapsed="false">
      <c r="G659" s="118"/>
      <c r="H659" s="118"/>
      <c r="I659" s="118"/>
      <c r="J659" s="118"/>
      <c r="K659" s="118"/>
    </row>
    <row r="660" customFormat="false" ht="15" hidden="false" customHeight="true" outlineLevel="0" collapsed="false">
      <c r="G660" s="118"/>
      <c r="H660" s="118"/>
      <c r="I660" s="118"/>
      <c r="J660" s="118"/>
      <c r="K660" s="118"/>
    </row>
    <row r="661" customFormat="false" ht="18.75" hidden="false" customHeight="false" outlineLevel="0" collapsed="false">
      <c r="A661" s="119"/>
      <c r="B661" s="119"/>
      <c r="C661" s="119"/>
      <c r="D661" s="119"/>
      <c r="E661" s="119"/>
      <c r="F661" s="119"/>
      <c r="G661" s="119"/>
      <c r="H661" s="118"/>
      <c r="I661" s="118"/>
      <c r="J661" s="118"/>
      <c r="K661" s="118"/>
    </row>
    <row r="662" customFormat="false" ht="18.75" hidden="false" customHeight="false" outlineLevel="0" collapsed="false">
      <c r="A662" s="119"/>
      <c r="B662" s="119"/>
      <c r="C662" s="119"/>
      <c r="D662" s="119"/>
      <c r="E662" s="119"/>
      <c r="F662" s="119"/>
      <c r="G662" s="119"/>
      <c r="H662" s="118"/>
      <c r="I662" s="118"/>
      <c r="J662" s="118"/>
      <c r="K662" s="118"/>
    </row>
    <row r="663" customFormat="false" ht="18.75" hidden="false" customHeight="false" outlineLevel="0" collapsed="false">
      <c r="A663" s="119"/>
      <c r="B663" s="119"/>
      <c r="C663" s="119"/>
      <c r="D663" s="119"/>
      <c r="E663" s="119"/>
      <c r="F663" s="119"/>
      <c r="G663" s="119"/>
      <c r="H663" s="118"/>
      <c r="I663" s="118"/>
      <c r="J663" s="118"/>
      <c r="K663" s="120"/>
      <c r="L663" s="120"/>
      <c r="M663" s="120"/>
    </row>
    <row r="664" customFormat="false" ht="15" hidden="false" customHeight="true" outlineLevel="0" collapsed="false">
      <c r="G664" s="118"/>
      <c r="H664" s="118"/>
      <c r="I664" s="118"/>
      <c r="J664" s="118"/>
      <c r="K664" s="118"/>
    </row>
    <row r="665" customFormat="false" ht="15" hidden="false" customHeight="true" outlineLevel="0" collapsed="false">
      <c r="G665" s="118"/>
      <c r="H665" s="118"/>
      <c r="I665" s="118"/>
      <c r="J665" s="118"/>
      <c r="K665" s="118"/>
    </row>
    <row r="666" customFormat="false" ht="15" hidden="false" customHeight="true" outlineLevel="0" collapsed="false">
      <c r="G666" s="118"/>
      <c r="H666" s="118"/>
      <c r="I666" s="118"/>
      <c r="J666" s="118"/>
      <c r="K666" s="118"/>
    </row>
    <row r="667" customFormat="false" ht="15" hidden="false" customHeight="true" outlineLevel="0" collapsed="false">
      <c r="G667" s="118"/>
      <c r="H667" s="118"/>
      <c r="I667" s="118"/>
      <c r="J667" s="118"/>
      <c r="K667" s="118"/>
    </row>
    <row r="668" customFormat="false" ht="15" hidden="false" customHeight="true" outlineLevel="0" collapsed="false">
      <c r="G668" s="118"/>
      <c r="H668" s="118"/>
      <c r="I668" s="118"/>
      <c r="J668" s="118"/>
      <c r="K668" s="118"/>
    </row>
    <row r="669" customFormat="false" ht="15" hidden="false" customHeight="true" outlineLevel="0" collapsed="false">
      <c r="G669" s="118"/>
      <c r="H669" s="118"/>
      <c r="I669" s="118"/>
      <c r="J669" s="118"/>
      <c r="K669" s="118"/>
    </row>
    <row r="670" customFormat="false" ht="15" hidden="false" customHeight="true" outlineLevel="0" collapsed="false">
      <c r="G670" s="118"/>
      <c r="H670" s="118"/>
      <c r="I670" s="118"/>
      <c r="J670" s="118"/>
      <c r="K670" s="118"/>
    </row>
    <row r="671" customFormat="false" ht="15" hidden="false" customHeight="true" outlineLevel="0" collapsed="false">
      <c r="G671" s="118"/>
      <c r="H671" s="118"/>
      <c r="I671" s="118"/>
      <c r="J671" s="118"/>
      <c r="K671" s="118"/>
    </row>
    <row r="672" customFormat="false" ht="15" hidden="false" customHeight="true" outlineLevel="0" collapsed="false">
      <c r="G672" s="118"/>
      <c r="H672" s="118"/>
      <c r="I672" s="118"/>
      <c r="J672" s="118"/>
      <c r="K672" s="118"/>
    </row>
    <row r="673" customFormat="false" ht="15" hidden="false" customHeight="true" outlineLevel="0" collapsed="false">
      <c r="G673" s="118"/>
      <c r="H673" s="118"/>
      <c r="I673" s="118"/>
      <c r="J673" s="118"/>
      <c r="K673" s="118"/>
    </row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</sheetData>
  <mergeCells count="133">
    <mergeCell ref="H1:M1"/>
    <mergeCell ref="H2:M2"/>
    <mergeCell ref="H3:M3"/>
    <mergeCell ref="A5:M5"/>
    <mergeCell ref="L6:M6"/>
    <mergeCell ref="A7:E7"/>
    <mergeCell ref="F7:F8"/>
    <mergeCell ref="G7:G8"/>
    <mergeCell ref="H7:I7"/>
    <mergeCell ref="J7:K7"/>
    <mergeCell ref="L7:M7"/>
    <mergeCell ref="B9:G9"/>
    <mergeCell ref="B10:G10"/>
    <mergeCell ref="B16:G16"/>
    <mergeCell ref="B17:G17"/>
    <mergeCell ref="B23:G23"/>
    <mergeCell ref="B29:G29"/>
    <mergeCell ref="B40:G40"/>
    <mergeCell ref="B47:G47"/>
    <mergeCell ref="B63:G63"/>
    <mergeCell ref="B74:G74"/>
    <mergeCell ref="B85:G85"/>
    <mergeCell ref="B91:G91"/>
    <mergeCell ref="B103:G103"/>
    <mergeCell ref="B104:G104"/>
    <mergeCell ref="B110:G110"/>
    <mergeCell ref="B116:G116"/>
    <mergeCell ref="B122:G122"/>
    <mergeCell ref="B128:G128"/>
    <mergeCell ref="B135:G135"/>
    <mergeCell ref="B141:G141"/>
    <mergeCell ref="B147:G147"/>
    <mergeCell ref="B148:G148"/>
    <mergeCell ref="B154:G154"/>
    <mergeCell ref="B160:G160"/>
    <mergeCell ref="B166:G166"/>
    <mergeCell ref="B172:G172"/>
    <mergeCell ref="B178:G178"/>
    <mergeCell ref="B184:G184"/>
    <mergeCell ref="B190:G190"/>
    <mergeCell ref="B196:G196"/>
    <mergeCell ref="B202:G202"/>
    <mergeCell ref="B208:G208"/>
    <mergeCell ref="B209:G209"/>
    <mergeCell ref="B215:G215"/>
    <mergeCell ref="B221:G221"/>
    <mergeCell ref="B222:G222"/>
    <mergeCell ref="B228:G228"/>
    <mergeCell ref="B234:G234"/>
    <mergeCell ref="B243:G243"/>
    <mergeCell ref="B249:G249"/>
    <mergeCell ref="B255:G255"/>
    <mergeCell ref="B264:G264"/>
    <mergeCell ref="B277:G277"/>
    <mergeCell ref="B283:G283"/>
    <mergeCell ref="B284:G284"/>
    <mergeCell ref="B290:G290"/>
    <mergeCell ref="B296:G296"/>
    <mergeCell ref="B302:G302"/>
    <mergeCell ref="B308:G308"/>
    <mergeCell ref="B314:G314"/>
    <mergeCell ref="B320:G320"/>
    <mergeCell ref="B321:G321"/>
    <mergeCell ref="B328:G328"/>
    <mergeCell ref="B334:G334"/>
    <mergeCell ref="B340:G340"/>
    <mergeCell ref="B341:G341"/>
    <mergeCell ref="B347:G347"/>
    <mergeCell ref="B353:G353"/>
    <mergeCell ref="B359:G359"/>
    <mergeCell ref="B365:G365"/>
    <mergeCell ref="B366:G366"/>
    <mergeCell ref="B373:G373"/>
    <mergeCell ref="B380:G380"/>
    <mergeCell ref="B386:G386"/>
    <mergeCell ref="B392:G392"/>
    <mergeCell ref="B398:G398"/>
    <mergeCell ref="B405:G405"/>
    <mergeCell ref="B406:G406"/>
    <mergeCell ref="B412:G412"/>
    <mergeCell ref="B418:G418"/>
    <mergeCell ref="B424:G424"/>
    <mergeCell ref="B430:G430"/>
    <mergeCell ref="B431:G431"/>
    <mergeCell ref="B437:G437"/>
    <mergeCell ref="B443:G443"/>
    <mergeCell ref="B449:G449"/>
    <mergeCell ref="B450:G450"/>
    <mergeCell ref="B456:G456"/>
    <mergeCell ref="B462:G462"/>
    <mergeCell ref="B463:G463"/>
    <mergeCell ref="B469:G469"/>
    <mergeCell ref="B485:G485"/>
    <mergeCell ref="B491:G491"/>
    <mergeCell ref="B497:G497"/>
    <mergeCell ref="B503:G503"/>
    <mergeCell ref="B509:G509"/>
    <mergeCell ref="B515:G515"/>
    <mergeCell ref="B521:G521"/>
    <mergeCell ref="B527:G527"/>
    <mergeCell ref="B533:G533"/>
    <mergeCell ref="B534:G534"/>
    <mergeCell ref="B540:G540"/>
    <mergeCell ref="B546:G546"/>
    <mergeCell ref="B547:G547"/>
    <mergeCell ref="B553:G553"/>
    <mergeCell ref="B559:G559"/>
    <mergeCell ref="B560:G560"/>
    <mergeCell ref="B566:G566"/>
    <mergeCell ref="B572:G572"/>
    <mergeCell ref="B573:G573"/>
    <mergeCell ref="B579:G579"/>
    <mergeCell ref="B585:G585"/>
    <mergeCell ref="B586:G586"/>
    <mergeCell ref="B592:G592"/>
    <mergeCell ref="B593:G593"/>
    <mergeCell ref="B599:G599"/>
    <mergeCell ref="B605:G605"/>
    <mergeCell ref="B606:G606"/>
    <mergeCell ref="B612:G612"/>
    <mergeCell ref="B618:G618"/>
    <mergeCell ref="B619:G619"/>
    <mergeCell ref="B625:G625"/>
    <mergeCell ref="B631:G631"/>
    <mergeCell ref="B632:G632"/>
    <mergeCell ref="B638:G638"/>
    <mergeCell ref="B644:G644"/>
    <mergeCell ref="B650:G650"/>
    <mergeCell ref="B651:G651"/>
    <mergeCell ref="A661:G661"/>
    <mergeCell ref="A662:G662"/>
    <mergeCell ref="A663:G663"/>
    <mergeCell ref="K663:M663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89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.Shaikina</cp:lastModifiedBy>
  <cp:lastPrinted>2012-05-31T12:40:23Z</cp:lastPrinted>
  <dcterms:modified xsi:type="dcterms:W3CDTF">2012-05-31T12:41:25Z</dcterms:modified>
  <cp:revision>0</cp:revision>
  <dc:subject/>
  <dc:title/>
</cp:coreProperties>
</file>