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Свод" sheetId="1" state="visible" r:id="rId2"/>
    <sheet name="водоснабжение" sheetId="2" state="visible" r:id="rId3"/>
    <sheet name="Водоотведение и очистка ст. " sheetId="3" state="visible" r:id="rId4"/>
  </sheets>
  <definedNames>
    <definedName function="false" hidden="false" localSheetId="2" name="_xlnm.Print_Area" vbProcedure="false">'Водоотведение и очистка ст. '!$A$1:$AK$68</definedName>
    <definedName function="false" hidden="false" localSheetId="2" name="_xlnm.Print_Titles" vbProcedure="false">'Водоотведение и очистка ст. '!$15:$16</definedName>
    <definedName function="false" hidden="false" localSheetId="1" name="_xlnm.Print_Area" vbProcedure="false">водоснабжение!$A$1:$AK$130</definedName>
    <definedName function="false" hidden="false" localSheetId="1" name="_xlnm.Print_Titles" vbProcedure="false">водоснабжение!$9:$10</definedName>
    <definedName function="false" hidden="false" localSheetId="0" name="_xlnm.Print_Area" vbProcedure="false">Свод!$A$2:$I$21</definedName>
    <definedName function="false" hidden="false" name="_xlnm_Print_Area_1" vbProcedure="false">Свод!$A$1:$I$22</definedName>
    <definedName function="false" hidden="false" name="_xlnm_Print_Area_2" vbProcedure="false">водоснабжение!$A$1:$Q$123</definedName>
    <definedName function="false" hidden="false" name="_xlnm_Print_Area_5" vbProcedure="false">#REF!</definedName>
    <definedName function="false" hidden="false" name="_xlnm_Print_Titles_2" vbProcedure="false">водоснабжение!$9:$10</definedName>
    <definedName function="false" hidden="false" name="_xlnm_Print_Titles_3" vbProcedure="false">#REF!</definedName>
    <definedName function="false" hidden="false" name="_xlnm_Print_Titles_4" vbProcedure="false">#REF!</definedName>
    <definedName function="false" hidden="false" name="_xlnm_Print_Titles_5" vbProcedure="false">#REF!</definedName>
    <definedName function="false" hidden="false" localSheetId="2" name="_xlnm_Print_Titles_3" vbProcedure="false">'Водоотведение и очистка ст.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32" authorId="0">
      <text>
        <r>
          <rPr>
            <b val="true"/>
            <sz val="8"/>
            <color rgb="FF000000"/>
            <rFont val="Tahoma"/>
            <family val="0"/>
          </rPr>
          <t xml:space="preserve">проектные работы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4</xdr:colOff>
                <xdr:row>32</xdr:row>
                <xdr:rowOff>40</xdr:rowOff>
              </xdr:from>
              <xdr:to>
                <xdr:col>37</xdr:col>
                <xdr:colOff>75</xdr:colOff>
                <xdr:row>33</xdr:row>
                <xdr:rowOff>-85</xdr:rowOff>
              </xdr:to>
            </anchor>
          </commentPr>
        </mc:Choice>
        <mc:Fallback/>
      </mc:AlternateContent>
    </comment>
    <comment ref="AI32" authorId="0">
      <text>
        <r>
          <rPr>
            <b val="true"/>
            <sz val="8"/>
            <color rgb="FF000000"/>
            <rFont val="Tahoma"/>
            <family val="0"/>
          </rPr>
          <t xml:space="preserve">проектн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32</xdr:row>
                <xdr:rowOff>40</xdr:rowOff>
              </xdr:from>
              <xdr:to>
                <xdr:col>38</xdr:col>
                <xdr:colOff>35</xdr:colOff>
                <xdr:row>33</xdr:row>
                <xdr:rowOff>-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344">
  <si>
    <t xml:space="preserve">                                      </t>
  </si>
  <si>
    <t xml:space="preserve">Приложение 1
к Программе комплексного развития систем коммунальной инфраструктуры городского округа Самара на 2012 - 2025 годы</t>
  </si>
  <si>
    <t xml:space="preserve">Приложение 1
к Решению Думы городского округа Самара
от 28 марта 2013 г. № 303</t>
  </si>
  <si>
    <t xml:space="preserve">                   «Приложение 1
                    к Программе комплексного развития систем коммунальной 
                    инфраструктуры городского округа Самара на 2012 - 2025 годы</t>
  </si>
  <si>
    <t xml:space="preserve">Объемы финансирования в разрезе основных направлений реализации комплексной Программы</t>
  </si>
  <si>
    <t xml:space="preserve">                   млн. руб.</t>
  </si>
  <si>
    <t xml:space="preserve">№
п/п</t>
  </si>
  <si>
    <t xml:space="preserve">Наименование позиции</t>
  </si>
  <si>
    <t xml:space="preserve">Ориентировочная стоимость </t>
  </si>
  <si>
    <t xml:space="preserve">Годы</t>
  </si>
  <si>
    <t xml:space="preserve">2017 - 2025</t>
  </si>
  <si>
    <t xml:space="preserve">Водоснабжение</t>
  </si>
  <si>
    <t xml:space="preserve">Водоотведение и очистка сточных вод</t>
  </si>
  <si>
    <t xml:space="preserve">Транспортировка сточных вод</t>
  </si>
  <si>
    <t xml:space="preserve">Утилизация ТБО</t>
  </si>
  <si>
    <t xml:space="preserve">Всего</t>
  </si>
  <si>
    <t xml:space="preserve">                                 »</t>
  </si>
  <si>
    <t xml:space="preserve">Приложение 2
к Решению Думы городского округа Самара
от 28 марта 2013 г. № 303</t>
  </si>
  <si>
    <t xml:space="preserve">«Приложение 2
к Программе комплексного развития систем коммунальной
инфраструктуры городского округа Самара на 2012 - 2025 годы</t>
  </si>
  <si>
    <t xml:space="preserve">              </t>
  </si>
  <si>
    <t xml:space="preserve">Перечень программных мероприятий по водоснабжению</t>
  </si>
  <si>
    <t xml:space="preserve">Предлагаемая  редакция  перечня  программных  мероприятий  по  водоснабжению  ПКР</t>
  </si>
  <si>
    <t xml:space="preserve">Наименование мероприятия</t>
  </si>
  <si>
    <t xml:space="preserve">Ориентировочная стоимость, млн. руб.</t>
  </si>
  <si>
    <t xml:space="preserve">Стоимость 2013-2015г.г</t>
  </si>
  <si>
    <t xml:space="preserve">Эксплуатирующая организация</t>
  </si>
  <si>
    <t xml:space="preserve">Годы, км</t>
  </si>
  <si>
    <t xml:space="preserve">Годы, млн.руб.</t>
  </si>
  <si>
    <t xml:space="preserve">Ориентиро-вочная стоимость, млн. руб.</t>
  </si>
  <si>
    <t xml:space="preserve">Годы, млн. руб. </t>
  </si>
  <si>
    <t xml:space="preserve">2016-2025</t>
  </si>
  <si>
    <t xml:space="preserve">Проектирование и строительство новой секции очистных сооружений НФС-1 (вместо 1-4 секций) с сооружениями доочистки оборотной воды
</t>
  </si>
  <si>
    <t xml:space="preserve">МП
"Самараво-доканал"</t>
  </si>
  <si>
    <t xml:space="preserve">Проектирование и строительство новой секции очистных сооружений насосно-фильтровальной станции № 1 
(вместо 1-4 секций) с сооружениями доочистки оборотной воды</t>
  </si>
  <si>
    <t xml:space="preserve">ООО "Самарские коммунальные системы"</t>
  </si>
  <si>
    <t xml:space="preserve">Проектирование и строительство сооружений очистки и обезвоживания осадка промывных сточных вод после фильтров НФС-1 
</t>
  </si>
  <si>
    <t xml:space="preserve">Проектирование и строительство сооружений очистки и обезвоживания осадка промывных сточных вод после фильтров насосно-фильтровальной станции № 1</t>
  </si>
  <si>
    <t xml:space="preserve">Проектирование и строительство нового водозабора и насосной станции 1 подъема НФС-1 мощностью 800 тыс. куб.м/сут.
</t>
  </si>
  <si>
    <r>
      <rPr>
        <sz val="12"/>
        <color rgb="FF000000"/>
        <rFont val="Times New Roman"/>
        <family val="1"/>
      </rPr>
      <t xml:space="preserve">Проектирование и строительство нового водозабора и насосной станции первого подъема насосно-фильтровальной станции 
№ 1 мощностью 800 тыс.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</rPr>
      <t xml:space="preserve">/сут</t>
    </r>
  </si>
  <si>
    <t xml:space="preserve">Реконструкция системы обеззараживания НФС-1
</t>
  </si>
  <si>
    <t xml:space="preserve">Реконструкция системы обеззараживания насосно-фильтровальной станции № 1</t>
  </si>
  <si>
    <t xml:space="preserve">Реконструкция оголовка с установкой рыбозащитных устройств НФС-2
</t>
  </si>
  <si>
    <t xml:space="preserve">Реконструкция оголовка с установкой рыбозащитных устройств на насосно-фильтровальной станции № 2</t>
  </si>
  <si>
    <t xml:space="preserve">Строительство водовода сырой воды Д-1400 мм длиной 1,6 км от насосной станции 1 подъема до площадки очистных сооружений НФС-2
</t>
  </si>
  <si>
    <t xml:space="preserve">Строительство водовода сырой воды 
d=1400 мм, L=1,6 км от насосной станции первого подъема до площадки очистных сооружений насосно-фильтровальной станции № 2</t>
  </si>
  <si>
    <t xml:space="preserve">Реконструкция насосной станции 2 подъема ГВС
</t>
  </si>
  <si>
    <t xml:space="preserve">Реконструкция насосной станции второго подъема городской водопроводной станции</t>
  </si>
  <si>
    <t xml:space="preserve">Проектирование и строительство водовода сырой воды Д-1000 мм от НС 1-го подъема до очистных сооружений НФС-3 (с устройством камер переключений) L=3,5 км
</t>
  </si>
  <si>
    <t xml:space="preserve">Проектирование и строительство водовода сырой воды d=1000 мм от насосной станции первого подъема до очистных сооружений насосно-фильтровальной станции № 3 (с устройством камер переключений), L=3,5 км</t>
  </si>
  <si>
    <t xml:space="preserve">Строительство второго резервуара чистой воды V=10 тыс.кв.м на НФС-3
</t>
  </si>
  <si>
    <r>
      <rPr>
        <sz val="12"/>
        <color rgb="FF000000"/>
        <rFont val="Times New Roman"/>
        <family val="1"/>
      </rPr>
      <t xml:space="preserve">Проектирование и строительство второго резервуара чистой воды объемом 10 000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</rPr>
      <t xml:space="preserve"> на насосно-фильтровальной станции № 3</t>
    </r>
  </si>
  <si>
    <t xml:space="preserve">Проектирование и строительство сооружений по умягчению воды на НФС-3
</t>
  </si>
  <si>
    <t xml:space="preserve">Проектирование и строительство сооружений по умягчению воды на насосно-фильтровальной станции № 3</t>
  </si>
  <si>
    <t xml:space="preserve">Проектирование и реконструкция систем водоснабжения пос. Красная Глинка (в т.ч. бурение новых скважин на водозаборе №3 по ул. Батайской)
</t>
  </si>
  <si>
    <t xml:space="preserve">Проектирование и реконструкция систем водоснабжения пос. Красная Глинка 
(в том числе бурение новых скважин на водозаборе № 3 по ул. Батайской)</t>
  </si>
  <si>
    <t xml:space="preserve">Реконструкция насосной станции 2 подъема водозабора №1 пос. Красная Глинка
</t>
  </si>
  <si>
    <t xml:space="preserve">Реконструкция насосной станции 
второго подъема водозабора № 1 
пос. Красная Глинка</t>
  </si>
  <si>
    <t xml:space="preserve">Внедрение автоматизированной системы управления технологическими процессами на головных сооружениях водопровода и канализации
</t>
  </si>
  <si>
    <t xml:space="preserve">Внедрение автоматизированной системы управления технологическими процессами на головных сооружениях водопровода</t>
  </si>
  <si>
    <t xml:space="preserve">Реконструкция насосной станции второго подъема насосно-фильтровальной станции
№ 1. Строительство  нового  резервуара чистой воды</t>
  </si>
  <si>
    <t xml:space="preserve">Реконструкция насосно-фильтровальной станции № 1, насосно-фильтровальной станции № 2</t>
  </si>
  <si>
    <t xml:space="preserve">Реконструкция НС-2го подъема НФС-1</t>
  </si>
  <si>
    <t xml:space="preserve">Реконструкция НС-3го подъема НФС-1</t>
  </si>
  <si>
    <t xml:space="preserve">Реконструкция НС 1го подъема НФС-2</t>
  </si>
  <si>
    <t xml:space="preserve">Замена запорной  арматуры на НФС-1 и НФС-2</t>
  </si>
  <si>
    <t xml:space="preserve">Реконструкция НС 2го подъема НФС-2. Замена насосного оборудования и установка частотно-регулируемых приводов</t>
  </si>
  <si>
    <t xml:space="preserve">Реконструкция водовода d=1200 сырой воды на площадке очистных сооружений насосно-фильтровальной станции № 2 с устройством новой камеры и установкой запорно-регулирующей арматуры </t>
  </si>
  <si>
    <t xml:space="preserve">Строительство новых НС-2 п., НС-3 п. на НФС-2 и 2-х водоводов Д-600 мм от НС 2 подъема НФС-2 до площадки очистных сооружений в пос. Управленческий общей длиной 18 км
</t>
  </si>
  <si>
    <t xml:space="preserve">Проектирование и строительство двух водоводов d=600 мм от насосно-фильтровальной станции № 2 
до пос. Управленческий, L=18 км</t>
  </si>
  <si>
    <t xml:space="preserve">Водовод Д-600 мм по ул. Тихвинской от В-18 по ул. Советской Армии до В-15 по ул. Шестой Радиальной. L=570,0 м
</t>
  </si>
  <si>
    <t xml:space="preserve">Проектирование и строительство водовода d=600 мм по ул. Тихвинской от водовода
№ 18 по ул. Советской Армии до водовода 
№ 15 по ул. Шестой Радиальной, L=0,57 км</t>
  </si>
  <si>
    <t xml:space="preserve">Водовод Д-600 мм по ул. Гастелло от ул. Тихвинской до Московского шоссе. L=550,0 м
</t>
  </si>
  <si>
    <t xml:space="preserve">Проектирование и строительство водовода d=600 мм по ул. Гастелло 
от ул. Тихвинской до Московского шоссе, L=0,55 км</t>
  </si>
  <si>
    <t xml:space="preserve">Водовод Д-500 мм на Д-600 мм по Московскому шоссе, реконструкция В-17 от ул. Советской Армии до ул. Шестой Радиальной. L=600,0 м
</t>
  </si>
  <si>
    <t xml:space="preserve">Реконструкция водовода № 17 по Московскому шоссе от ул. Советской Армии до ул. Шестой Радиальной, 
d=500 мм на d=600 мм, L=0,6 км</t>
  </si>
  <si>
    <t xml:space="preserve">Водовод Д-500мм по ул. Братьев Коростелевых от ул. Льва Толстого (Д-400мм) до ул. Тургенева и по ул. Тургенева от ул. Братьев Коростелевых до ул. Ленинской. L=600,0 м
</t>
  </si>
  <si>
    <t xml:space="preserve">Проектирование и строительство водовода d=500 мм по ул. Братьев Коростелевых 
от ул. Льва Толстого (d=400 мм) 
до ул. Тургенева и по ул. Тургенева 
от ул. Братьев Коростелевых 
до ул. Ленинской, L=0,6 км</t>
  </si>
  <si>
    <t xml:space="preserve">Водовод Д-600 мм по ул. Арцыбушевской от ул. Вилоновской до ул. Льва Толстого. L=800,0 м
</t>
  </si>
  <si>
    <t xml:space="preserve">Проектирование и строительство 
водовода d=600 мм по ул. Арцыбушевской от ул. Вилоновской до ул. Льва Толстого, 
L=0,8 км</t>
  </si>
  <si>
    <t xml:space="preserve">Водовод Д-600 мм по ул. Красноармейской от ул. Буянова до ул. Ленинской. L=470,0 м
</t>
  </si>
  <si>
    <t xml:space="preserve">Проектирование и строительство водовода d=600 мм по ул. Красноармейской 
от ул. Буянова до ул. Ленинской, L=0,47 км</t>
  </si>
  <si>
    <t xml:space="preserve">Водовод Д-600 мм от НФС-3 до Кряжской развилки. L=6000,0 м
</t>
  </si>
  <si>
    <t xml:space="preserve">Проектирование и строительство водовода d=600 мм от насосно-фильтровальной станции № 3 до Кряжской развилки, L=6 км</t>
  </si>
  <si>
    <t xml:space="preserve">Водопровод Д-300 мм по ул. Ленинградской от ул. Садовой до ул. Самарской. L=160,0 м
</t>
  </si>
  <si>
    <t xml:space="preserve">Проектирование и строительство водовода d=300 мм по ул. Ленинградской 
от ул. Садовой до ул. Самарской, L=0,16 км</t>
  </si>
  <si>
    <t xml:space="preserve">Водопровод Д-300 мм по ул. Комсомольской от ул. Чапаевской до ул. Фрунзе. L=150,0 м
</t>
  </si>
  <si>
    <t xml:space="preserve">Проектирование и строительство водовода d=300 мм по ул. Комсомольской 
от ул. Чапаевской до ул. Фрунзе, L=0,15 км</t>
  </si>
  <si>
    <t xml:space="preserve">Водовод Д-800 мм от ЛНС по ул. Подшипниковой до Московского шоссе-ул. Ерошевского. L=1500,0 м
</t>
  </si>
  <si>
    <t xml:space="preserve">Проектирование и строительство водовода d=800 мм от Линдовской насосной станции по ул. Подшипниковой до Московского шоссе - ул. Ерошевского, L=1,5 км</t>
  </si>
  <si>
    <t xml:space="preserve">Водовод Д-800 мм от ЛНС до ул. Ново-Садовой -  ул. Луначарского. L=1500,0 м
</t>
  </si>
  <si>
    <t xml:space="preserve">Проектирование и строительство водовода d=800 мм от Линдовской насосной станции до ул. Ново-Садовой -  ул. Луначарского, 
L=1,5 км</t>
  </si>
  <si>
    <t xml:space="preserve">Водовод Д-900 мм от 3-го подъема НФС-1 по ул. Шестой Радиальной до Московского шоссе - ул. Ивана Булкина и В-10 по ул. Карбышева. L=6000,0 м
</t>
  </si>
  <si>
    <t xml:space="preserve">Проектирование и строительство водовода d=900 мм от третьего подъема насосно-фильтровальной станции № 1 
по ул. Шестой Радиальной до Московского шоссе - ул. Ивана Булкина и водовод № 10 по ул. Карбышева, L=6 км</t>
  </si>
  <si>
    <t xml:space="preserve">Водовод Д-800 мм по ул. Калинина от ул. Вольской до ул. Физкультурной и закольцовка от водовода по ул. Краснодонской от ул. Юных Пионеров до ул. Свободы и по ул. Свободы до ул. Калинина. L=2550,0 м
</t>
  </si>
  <si>
    <t xml:space="preserve">Проектирование и строительство водовода d=800 мм по ул. Калинина от ул. Вольской до ул. Физкультурной и закольцовка от водовода по ул. Краснодонской от пр. Юных Пионеров до ул. Свободы и по ул. Свободы 
до ул. Калинина, L=2,55 км</t>
  </si>
  <si>
    <t xml:space="preserve">Водовод Д-800 мм от резервуаров IV зоны по ул. Юных Пионеров до ул. Енисейской / ул. Алма-Атинской. L=6000,0 м
</t>
  </si>
  <si>
    <t xml:space="preserve">Проектирование и строительство водовода d=800 мм от резервуаров четвертой зоны по пр. Юных Пионеров до ул. Енисейской - 
ул. Алма-Атинской, L=6 км</t>
  </si>
  <si>
    <t xml:space="preserve">Проектирование и строительство систем водоснабжения пос. Ясная Поляна
</t>
  </si>
  <si>
    <t xml:space="preserve">Проектирование и строительство систем водоснабжения с. Ясная Поляна</t>
  </si>
  <si>
    <t xml:space="preserve">Проектирование и строительство систем водоснабжения пос. Горелый Хутор
</t>
  </si>
  <si>
    <t xml:space="preserve">Проектирование и строительство систем водоснабжения пос. Горелый Хутор</t>
  </si>
  <si>
    <t xml:space="preserve">Водовод Д=800 мм по ул. Дачной от ул. Больничной до ул. Лунной, L=1,9 км
</t>
  </si>
  <si>
    <t xml:space="preserve">Проектирование и строительство водовода d=800 мм по ул. Дачной от ул. Больничной до ул. Лунной, L=1,9 км</t>
  </si>
  <si>
    <t xml:space="preserve">Водовод по ул. Белорусской от завода "Нефтемаш" до ул. Обувной, Д=600 мм, L=1,9 км
</t>
  </si>
  <si>
    <t xml:space="preserve">Проектирование и строительство водовода по ул. Белорусской от ОАО "Нефтемаш" 
до ул. Обувной, d=600 мм, L=1,9 км</t>
  </si>
  <si>
    <t xml:space="preserve">Водовод по ул. Ново-Садовой от ул. Советской Армии до ул. Николая Панова, Д=1200 мм, L=3,2 км
</t>
  </si>
  <si>
    <t xml:space="preserve">Проектирование и строительство водовода по ул. Ново-Садовой от ул. Советской Армии до ул. Николая Панова, d=1200 мм, L=3,2 км</t>
  </si>
  <si>
    <t xml:space="preserve">Водовод по ул. Советской от ул. Енисейской до ул. Свободы, Д=400 мм, L=600 м
</t>
  </si>
  <si>
    <t xml:space="preserve">Проектирование и строительство водовода по ул. Советской от ул. Енисейской 
до ул. Свободы, d=400 мм, L=0,6 км</t>
  </si>
  <si>
    <t xml:space="preserve">Реконструкция развязки водоводов на ул. Ставропольской  - ул. Советской Армии
</t>
  </si>
  <si>
    <t xml:space="preserve">Реконструкция развязки водоводов 
на ул. Ставропольской  - ул. Советской Армии</t>
  </si>
  <si>
    <t xml:space="preserve">Строительство перемычки между водоводами Д=600 мм на ул. Ново-Садовой - ул. Лейтенанта Шмидта
</t>
  </si>
  <si>
    <t xml:space="preserve">Проектирование и строительство перемычки между водоводами d=600 мм на ул. Ново-Садовой - ул. Лейтенанта Шмидта</t>
  </si>
  <si>
    <t xml:space="preserve">Водовод по ул. Антонова-Овсеенко от ул. Гаражной до ул. Энтузиастов, Д=600 мм, L=0,6 км
</t>
  </si>
  <si>
    <t xml:space="preserve">Проектирование и строительство водовода по ул. Антонова-Овсеенко от ул. Гаражной 
до ул. Энтузиастов, d=600 мм, L=0,6 км</t>
  </si>
  <si>
    <t xml:space="preserve">Реконструкция водовода по ул. Тухачевского от ул. Дачной до ул. Владимирской, Д=600 мм, L=0,9 км
</t>
  </si>
  <si>
    <t xml:space="preserve">Реконструкция водовода 
по ул. Тухачевского от ул. Дачной 
до ул. Владимирской, d=600 мм, L=0,9 км</t>
  </si>
  <si>
    <t xml:space="preserve">Проектирование и строительство системы водоснабжения поселков Красноглинского района
</t>
  </si>
  <si>
    <t xml:space="preserve">Проектирование и строительство системы водоснабжения поселков Красноглинского района</t>
  </si>
  <si>
    <t xml:space="preserve">Водовод по ул. Ново-Садовой, от 3-го подъема НФС-1 до ул. Димитрова, Д=1000 мм, L=3,1 км
</t>
  </si>
  <si>
    <t xml:space="preserve">Проектирование и строительство водовода по ул. Ново-Садовой, от третьего подъема насосно-фильтровальной станции № 1 
до ул. Димитрова, d=1000 мм, L=3,1 км</t>
  </si>
  <si>
    <t xml:space="preserve">Проектирование и строительство разводящих сетей Д=150 мм, с установкой водоразборных колонок и пожарных гидрантов в Кировском, Красноглинском, Куйбышевском, Железнодорожном, Советском, Промышленном районах
</t>
  </si>
  <si>
    <t xml:space="preserve">Проектирование и строительство разводящих сетей d=150 мм, с установкой водоразборных колонок и пожарных гидрантов в Кировском, Красноглинском, Куйбышевском, Железнодорожном, Советском, Промышленном районах</t>
  </si>
  <si>
    <t xml:space="preserve">Водовод по ул. Чапаевской от ул. Вилоновской до ул. Комсомольской, Д=800 мм, L=2,3 км
</t>
  </si>
  <si>
    <t xml:space="preserve">Проектирование и строительство водовода по ул. Чапаевской от ул. Вилоновской 
до ул. Комсомольской, d=800 мм, L=2,3 км</t>
  </si>
  <si>
    <t xml:space="preserve">Водовод по ул. Пионерской от ул. Максима Горького до ул. Чапаевской, Д=800 мм, L=1,0 км
</t>
  </si>
  <si>
    <t xml:space="preserve">Проектирование и строительство водовода по ул. Пионерской от ул. Максима Горького до ул. Чапаевской, d=800 мм, L=1 км</t>
  </si>
  <si>
    <t xml:space="preserve">Водовод по Волжскому пр. и ул. Вилоновской от ГВС до ул. Молодогвардейской, Д=1200 мм, L=0,9 км
</t>
  </si>
  <si>
    <t xml:space="preserve">Реконструкция водовода по Волжскому пр. и ул. Вилоновской от городской водопроводной станции до ул. Молодогвардейской, 
d=1200 мм, L=0,9 км </t>
  </si>
  <si>
    <t xml:space="preserve">Водовод по ул. Максима Горького от ул. Вилоновской до ул. Пионерской, Д=800 мм, L=2,22 км
</t>
  </si>
  <si>
    <t xml:space="preserve">Проектирование и строительство водовода по ул. Максима Горького от ул. Вилоновской до ул. Пионерской, d=800 мм, L=2,22 км</t>
  </si>
  <si>
    <t xml:space="preserve">Водовод Д=600 мм по ул. Полевой от ул. Садовой до ул. Галактионовской, L=0,3 км
</t>
  </si>
  <si>
    <t xml:space="preserve">Проектирование и строительство водовода d=600 мм по ул. Полевой от ул. Садовой 
до ул. Галактионовской, L=0,3 км</t>
  </si>
  <si>
    <t xml:space="preserve">Водовод от насосной станции 2-го подъема НФС-2 до площадки резервуаров на Ракитовском шоссе и далее до площадки СТЭЦ, Д-1200 мм, L=8,0 км
</t>
  </si>
  <si>
    <t xml:space="preserve">Проектирование и строительство водовода от насосной станции второго подъема насосно-фильтровальной станции № 2 до площадки резервуаров на Ракитовском шоссе и далее до площадки Самарской теплоэлектроцентрали, d=1200 мм, L=8,0 км </t>
  </si>
  <si>
    <t xml:space="preserve">Водовод Д=1000 мм по Ракитовскому шоссе от Московского шоссе до ул. Магистральной, L=3,2 км, понизительные резервуары
</t>
  </si>
  <si>
    <t xml:space="preserve">Проектирование и строительство водовода d=1000 мм по Ракитовскому шоссе от Московского шоссе до ул. Магистральной, L=3,2 км. Понизительные резервуары </t>
  </si>
  <si>
    <t xml:space="preserve">Водовод по ул. Магистральной, ул. Юридической, ул. Арзамасской от ул. Самолетной до Аэропортовского шоссе, Д=700 мм, L=4,63 км
</t>
  </si>
  <si>
    <t xml:space="preserve">Проектирование и строительство водовода по ул. Магистральной, ул. Юридической, 
ул. Арзамасской от ул. Самолетной до Аэропортовского шоссе, d=700 мм, L=4,63 км</t>
  </si>
  <si>
    <t xml:space="preserve">Водовод по ул. Тухачевского и ул. Дачной, д500, 1,2 км
</t>
  </si>
  <si>
    <t xml:space="preserve">Реконструкция водовода по ул. Тухачевского и ул. Дачной, d=500, 1,2 км</t>
  </si>
  <si>
    <t xml:space="preserve">Водовод №24 Д=400 мм по ул. Вилоновской от ул. Спортивной до ул. Агибалова, L=19,5 п.м
</t>
  </si>
  <si>
    <t xml:space="preserve">Реконструкция водовода № 24 d=400 мм 
по ул. Вилоновской от ул. Спортивной 
до ул. Агибалова, L=0,0195 км</t>
  </si>
  <si>
    <t xml:space="preserve">Водовод Д=700 мм река "Татьянка" от ул. Обувной, L=500 п.м
</t>
  </si>
  <si>
    <t xml:space="preserve">Реконструкция водовода d=700 мм 
р. Татьянка от ул. Обувной, L=0,5 км</t>
  </si>
  <si>
    <t xml:space="preserve">Водовод №30 Д=400 мм по ул. Митерева от ул. Мало-Московской до ул. Гагарина, L=398 п.м
</t>
  </si>
  <si>
    <t xml:space="preserve">Реконструкция водовода № 30 d=400 мм 
по ул. Митерева от ул. Мало-Московской 
до ул. Гагарина, L=0,398 км</t>
  </si>
  <si>
    <t xml:space="preserve">Водовод №6 Д=1200 мм по ул. Ново-Садовой от ул. Советской Армии до Самарской клинической офтальмологической больницы им. Т.И.Ерошевского, L=1185 п.м
</t>
  </si>
  <si>
    <t xml:space="preserve">Реконструкция водовода № 6 d=1200 мм 
по ул. Ново-Садовой от ул. Советской Армии до Самарской клинической офтальмологической больницы 
им. Т.И. Ерошевского, L=1,185 км </t>
  </si>
  <si>
    <t xml:space="preserve">Водовод №8 Д=900 мм по ул. Мичурина от ул. Луначарского до ул. Врубеля, L=1623 п.м
</t>
  </si>
  <si>
    <t xml:space="preserve">Реконструкция водовода № 8 d=900 мм 
по ул. Мичурина от ул. Луначарского 
до ул. Врубеля, L=1,623 км</t>
  </si>
  <si>
    <t xml:space="preserve">Водовод №20 Д=900 мм по ул. Мичурина от ул. Осипенко до ул. Врубеля, L=1623 п.м
</t>
  </si>
  <si>
    <t xml:space="preserve">Реконструкция водовода № 20 d=900 мм 
по ул. Мичурина от ул. Осипенко 
до ул. Врубеля, L=1,623 км </t>
  </si>
  <si>
    <t xml:space="preserve">Водовод №5 Д=900 по ул. Ново-Садовой от Третьей просеки до Самарской клинической офтальмологической больницы им. Т.И.Ерошевского, L=1066 п.м
</t>
  </si>
  <si>
    <t xml:space="preserve">Реконструкция № 5 d=900 по ул. Ново-Садовой от 3-й Просеки до Самарской клинической офтальмологической больницы им. Т.И. Ерошевского, L=1,066 км </t>
  </si>
  <si>
    <t xml:space="preserve">Водовод №21 Д=600 мм по ул. Дачной от пр. Карла Маркса до ул. Авиационной и по ул. Авиационной до к/т "Искра", L=578 п.м
</t>
  </si>
  <si>
    <t xml:space="preserve">Реконструкция водовода № 21 d=600 мм 
по ул. Дачной от пр. Карла Маркса 
до ул. Авиационной и по ул. Авиационной до кинотеатра "Искра", L=0,578 км</t>
  </si>
  <si>
    <t xml:space="preserve">Водовод №2 Д=700 мм Постников овраг, L=300 п.м
</t>
  </si>
  <si>
    <t xml:space="preserve">Реконструкция водовода № 2 d=700 мм Постников овраг, L=0,3 км</t>
  </si>
  <si>
    <t xml:space="preserve">Водовод №6 Д=1200 мм ул. Ново-Садовой - Постников овраг, L=300 п.м
</t>
  </si>
  <si>
    <t xml:space="preserve">Реконструкция водовода № 6 d=1200 мм 
ул. Ново-Садовой - Постников овраг, 
L=0,3 км</t>
  </si>
  <si>
    <t xml:space="preserve">Водовод №21 Д=600 мм Постников овраг, L=525 п.м; Водовод №5 Д=900 мм, Постников овраг - ул. Врубеля, L=515 п.м
</t>
  </si>
  <si>
    <t xml:space="preserve">Реконструкция водовода № 21 d=600 мм Постников овраг, L=0,525 км; водовод № 5 d=900 мм, Постников овраг - ул. Врубеля, L=0,515 км</t>
  </si>
  <si>
    <t xml:space="preserve">Водовод №8 Д=1200 мм от Читинского переулка до ул. Врубеля, L=500 п.м
</t>
  </si>
  <si>
    <t xml:space="preserve">Реконструкция водовода № 8 d=1200 мм от Читинского переулка до ул. Врубеля, 
L=0,5 км</t>
  </si>
  <si>
    <t xml:space="preserve">Водовод №20 Д=1000 мм от Читинского переулка до ул. Врубеля, L=500 п.м
</t>
  </si>
  <si>
    <t xml:space="preserve">Реконструкция водовода № 20 d=1000 мм от Читинского переулка до ул. Врубеля, L=0,5 км</t>
  </si>
  <si>
    <t xml:space="preserve">Водовод №15 Д=600 мм по ул. Авроры между Московским шоссе и ул. Гаражной, L=300 п.м
</t>
  </si>
  <si>
    <t xml:space="preserve">Реконструкция водовода № 15 d=600 мм по 
ул. Авроры между Московским шоссе и 
ул. Гаражной, L=0,3 км</t>
  </si>
  <si>
    <t xml:space="preserve">Водовод №51 Д=500 мм ул. Тухачевского и ул. Дачной, =1200 п.м
</t>
  </si>
  <si>
    <t xml:space="preserve">Реконструкция водовода № 51 d=500 мм 
ул. Тухачевского и ул. Дачной, L=1,2 км</t>
  </si>
  <si>
    <t xml:space="preserve">Водовод №24 Д=800 мм Волжский пр-т м/д ГВС и ул. Вилоновской, L=380 п.м
</t>
  </si>
  <si>
    <t xml:space="preserve">Реконструкция водовода № 24 d=800 мм Волжский пр-т между городской водопроводной станцией и 
ул. Вилоновской, L=0,38 км</t>
  </si>
  <si>
    <t xml:space="preserve">От насосной станции ул. Грозненская перемычка с ул. Бакинской Д=720 мм военный городок, L=2,9 км
</t>
  </si>
  <si>
    <t xml:space="preserve">Проектирование и строительство от насосной станции водовода 
ул. Грозненская перемычка
 с ул. Бакинской (военный городок) 
d=720 мм , L=2,9 км</t>
  </si>
  <si>
    <t xml:space="preserve">Строительство водовода от НС 3-го подъема НФС-2 до пос. Мехзавод Д=700 мм, L=5,4 км
</t>
  </si>
  <si>
    <t xml:space="preserve">Проектирование и строительство водовода от насосной станции третьего подъема насосно-фильтровальной станции № 2 
до пос. Мехзавод d=700 мм, L=5,4 км</t>
  </si>
  <si>
    <t xml:space="preserve">Перекладка водовода №28 по ул. Советской Армии от пер. Карякина до ул. Промышленности, Д=500 мм, L=400 м
</t>
  </si>
  <si>
    <t xml:space="preserve">Реконструкция водовода № 28 по 
ул. Советской Армии от пер. Карякина 
до ул. Промышленности, d=500 мм, 
L=0,4 км</t>
  </si>
  <si>
    <t xml:space="preserve">Поселок ВСЧ, водовод Д=300 мм, L=600 м, от Московского шоссе до п. ВСЧ
</t>
  </si>
  <si>
    <t xml:space="preserve">Проектирование и строительство водовода d=300 мм, L=0,6 км, от Московского шоссе до пос. ВСЧ</t>
  </si>
  <si>
    <t xml:space="preserve">Проектирование и строительство квартального водопровода диаметром 300 мм, протяженностью 9,8 км в пос. Зубчаниновка по ул. Магистральной, Зубчаниновскому и Аэропортовскому шоссе, ул. Грибоедова, ул. Чекистов, ул. Кустанайской с установкой пожарных гидрантов и водоразборных колонок
</t>
  </si>
  <si>
    <t xml:space="preserve">Проектирование и строительство квартального водопровода d=300 мм, L=9,8 км в поселке Зубчаниновка 
по ул. Магистральной, Зубчаниновскому и Аэропортовскому шоссе, ул. Грибоедова, 
ул. Чекистов, ул. Кустанайской с установкой пожарных гидрантов и водоразборных колонок</t>
  </si>
  <si>
    <t xml:space="preserve">Проектирование и строительство: 1) водовода диаметром 400 мм протяженностью 7,7 км по ул. Арзамасской, ул. Аэрофлотской, ул. Октябрьской, ул. Береговой до пр. Кирова; 2) водопровода диаметром 300 мм, протяженностью 3,0 км в пос. Падовка и пос. Чкалова с установкой пожарных гидрантов и водоразборных колонок
</t>
  </si>
  <si>
    <t xml:space="preserve">Проектирование и строительство: 
1) водовода d=400 мм L=7,7 км 
по ул. Арзамасской, ул. Аэрофлотской, 
ул. Октябрьской, ул. Береговой 
до пр. Кирова; 2) водопровода d=300 мм, L=3,0 км в пос. Падовка и пос. Чкалова с установкой пожарных гидрантов и водоразборных колонок</t>
  </si>
  <si>
    <t xml:space="preserve">Проектирование и строительство водопровода диаметром 150 мм протяженностью 1 км в пос. Козелки по ул. Озерной с установкой пожарных гидрантов и водоразборных колонок
</t>
  </si>
  <si>
    <t xml:space="preserve">Проектирование и строительство водопровода d=150 мм L=1 км в пос. Козелки 
по ул. Озерной с установкой пожарных гидрантов и водоразборных колонок</t>
  </si>
  <si>
    <t xml:space="preserve">Проектирование и строительство водопровода диаметром 200 мм, протяженностью 0,6 км в пос. Красный Пахарь по ул. Красной с установкой пожарных гидрантов и водоразборных колонок
</t>
  </si>
  <si>
    <t xml:space="preserve">Проектирование и строительство водопровода d=200 мм, L=0,6 км в пос. Красный Пахарь по ул. Красной с установкой пожарных гидрантов и водоразборных колонок</t>
  </si>
  <si>
    <t xml:space="preserve">Проектирование и строительство водопровода диаметром 200 мм, протяженностью 0,4 км к п. ВСЧ
</t>
  </si>
  <si>
    <t xml:space="preserve">Проектирование и строительство водопровода d=200 мм, L=0,4 км к пос. ВСЧ</t>
  </si>
  <si>
    <t xml:space="preserve">Строительство РЧВ 10 000 м3 на 4 зоне (ул. Ставропольская, 35)
</t>
  </si>
  <si>
    <t xml:space="preserve">Проектирование и строительство резервуара чистой воды объемом 10 000 м3 на четвертой зоне (ул. Ставропольская, 35)</t>
  </si>
  <si>
    <t xml:space="preserve">Строительство водовода Д=800 мм, L=6 км
</t>
  </si>
  <si>
    <t xml:space="preserve">Проектирование и строительство водовода d=800 мм, L=6 км</t>
  </si>
  <si>
    <t xml:space="preserve">Строительство РЧВ 10 000 м3 на 2 зоне (пр. Карла Маркса - ул. Советской Армии)
</t>
  </si>
  <si>
    <t xml:space="preserve">Проектирование и строительство резервуара чистой воды объемом 10 000 м3 на второй зоне (пр. Карла Маркса - ул. Советской Армии)</t>
  </si>
  <si>
    <t xml:space="preserve">Строительство водовода Д=900 мм от ул. Ново-Садовой - ул. Советской Армии до проект. РЧВ, L=2,5 км
</t>
  </si>
  <si>
    <t xml:space="preserve">Проектирование и строительство водовода d=900 мм от ул. Ново-Садовой -
 ул. Советской Армии до проектируемого резервуара чистой воды, L=2,5 км</t>
  </si>
  <si>
    <t xml:space="preserve">"Долина"</t>
  </si>
  <si>
    <t xml:space="preserve">Проектирование и строительство сетей водоснабжения жилой застройки в границах ул. Крайней, Красноглинского шоссе, Московского шоссе</t>
  </si>
  <si>
    <t xml:space="preserve">Строительство водовода от 2-й подстанции НФС-2 до ул. Черемшанской - ул. Советской, Д=1200 мм, L=9,5 км
</t>
  </si>
  <si>
    <t xml:space="preserve">Проектирование и строительство водовода от второй подстанции насосно-фильтровальной станции № 2 до ул. Черемшанской - 
ул. Советской, d=1200 мм, L=9,5 км</t>
  </si>
  <si>
    <t xml:space="preserve">Строительство водовода Д=300 мм по территории парка 14 мкр-н от Московского шоссе до ул. Стара-Загора, L=1,6 км
</t>
  </si>
  <si>
    <t xml:space="preserve">Проектирование и строительство водовода d=300 мм по территории парка 14 мкр-н от Московского шоссе до ул. Стара-Загора, 
L=1,6 км</t>
  </si>
  <si>
    <t xml:space="preserve">Строительство водовода Д=1200 мм от НС III подъема НФС-1 до ул. Мичурина - ул. Луначарского, L=4 км
</t>
  </si>
  <si>
    <t xml:space="preserve">Проектирование и строительство водовода d=1200 мм от насосной станции третьего подъема насосно-фильтровальной станции 
№ 1 до ул. Мичурина - ул. Луначарского, 
L=4 км</t>
  </si>
  <si>
    <t xml:space="preserve">Строительство водовода Д=900 мм от III подъема НФС-1 до ул. Авроры - пр. Карла Маркса, L=3 км
</t>
  </si>
  <si>
    <t xml:space="preserve">Проектирование и строительство водовода d=900 мм от третьего подъема насосно-фильтровальной станции № 1 
до ул. Авроры - пр. Карла Маркса, L=3 км</t>
  </si>
  <si>
    <t xml:space="preserve">Строительство водовода Д=400 мм от ул. Съездовской до ул. Печорской по ул. Авроры, L=500 п.м.
</t>
  </si>
  <si>
    <t xml:space="preserve">Проектирование и строительство водовода d=400 мм от ул. Съездовской 
до ул. Печорской по ул. Авроры, L=0,5 км</t>
  </si>
  <si>
    <t xml:space="preserve">Водовод Д=500 мм по ул. Ульяновской от ул. Самарской до ул. Молодогвардейской, L=350 п.м.
</t>
  </si>
  <si>
    <t xml:space="preserve">Проектирование и строительство водовода d=500 мм по ул. Ульяновской 
от ул. Самарской до ул. Молодогвардейской, L=0,35 км</t>
  </si>
  <si>
    <t xml:space="preserve">Водовод Д=300 мм по ул. Самарской от ул. Ульяновской до ул. Вилоновской, L=300 п.м.
</t>
  </si>
  <si>
    <t xml:space="preserve">Проектирование и строительство водовода d=300 мм по ул. Самарской 
от ул. Ульяновской до ул. Вилоновской, 
L=0,3 км</t>
  </si>
  <si>
    <t xml:space="preserve">Водопровод Д=300 мм по ул. Ленинской от ул. Вилоновской до ул. Ярмарочной, L=500 п.м.
</t>
  </si>
  <si>
    <t xml:space="preserve">Проектирование и строительство водопровода d=300 мм по ул. Ленинской 
от ул. Вилоновской до ул. Ярмарочной, 
L=0,5 км</t>
  </si>
  <si>
    <t xml:space="preserve">Водовод Д=600 мм по ул. Красноармейской от ул. Галактионовской до ул. Никитинской, L=1050 п.м.
</t>
  </si>
  <si>
    <t xml:space="preserve">Проектирование и строительство водовода d=600 мм по ул. Красноармейской 
от ул. Галактионовской 
до ул. Никитинской, L=1,05 км</t>
  </si>
  <si>
    <t xml:space="preserve">Водовод Д=500 мм от 11 кв. Мехзавод до застройки Авиакор, L=4,2 км
</t>
  </si>
  <si>
    <t xml:space="preserve">Проектирование и строительство водовода d=500 мм от 11 кв. пос. Мехзавод до застройки Авиакор, L=4,2 км</t>
  </si>
  <si>
    <t xml:space="preserve">Водовод Д=1000 мм от НС III подъема НФС-2 до Московского шоссе, L=600 п.м.
</t>
  </si>
  <si>
    <t xml:space="preserve">Проектирование и строительство водовода d=1000 мм от насосной станции третьего подъема насосно-фильтровальной станции 
№ 2 до Московского шоссе, L=0,6 км</t>
  </si>
  <si>
    <t xml:space="preserve">Водовод Д=1000 мм от НС III подъема НФС-2 до ул. Тополей - ул. Ташкентской, L=600 п.м.
</t>
  </si>
  <si>
    <t xml:space="preserve">Реконструкция водовода № 11 от ул. Аминева до третьего подъема насосно-фильтровальной станции № 1 и по ул. Ташкентская 
от ул. Демократической до Московского шоссе с выходом с третьего подъема насосно-фильтровальной станции № 2 </t>
  </si>
  <si>
    <t xml:space="preserve">Реконструкция подкачивающих насосных станций</t>
  </si>
  <si>
    <t xml:space="preserve">Оснащение средствами автоматизации резервуаров чистой воды  и  подкачивающих насосных станций</t>
  </si>
  <si>
    <t xml:space="preserve">Организация узлов измерения на водопроводных сетях</t>
  </si>
  <si>
    <t xml:space="preserve">Установка автоматизированной запорной регулирующей и предохранительной арматуры на сетях (наладка оптимального  режима работы системы распределения воды)</t>
  </si>
  <si>
    <t xml:space="preserve">Доработка гидравлической модели  </t>
  </si>
  <si>
    <t xml:space="preserve">Реконструкция и капитальный ремонт наиболее аварийных участков водопровода, водопроводных вводов, L=13,26 км</t>
  </si>
  <si>
    <t xml:space="preserve">Реконструкция  сетей водоснабжения,  попадающих  в зону реконструкции 
ул. Луначарского от  ул. Ново-Садовой (проспект Ленина) до Московского  шоссе, L=1,602 км</t>
  </si>
  <si>
    <t xml:space="preserve">Реконструкция  сетей  водоснабжения,  попадающих  в зону  реконструкции 
ул. XXII Партсъезда  от ул. Солнечная  
до пр. Кирова. 1-я  очередь (от ул. Солнечной  до  Московского шоссе) L=1,158 км</t>
  </si>
  <si>
    <t xml:space="preserve">Реконструкция  сетей  водоснабжения  попадающих  в зону  реконструкции 
ул. XXII Партсъезда  от ул. Солнечная  до 
пр. Кирова. Вторая очередь (от пр. Карла Маркса до ул. Ставропольской) L=0,99 км</t>
  </si>
  <si>
    <t xml:space="preserve">Реконструкция  сетей водоснабжения,  попадающих  в зону  реконструкции  
ул. Мичурина  от  пр. Масленникова  до магистрали  в продолжении ул. Авроры. Первая очередь (от пр. Масленникова 
до ул. Революционной) L=2,62 км</t>
  </si>
  <si>
    <t xml:space="preserve">Реконструкция  сетей  водоснабжения,  попадающих  в зону  реконструкции  
ул. Дачной от ул. Пензенской  до Московского  шоссе, L=3,367 км</t>
  </si>
  <si>
    <t xml:space="preserve">Проектирование  и строительство  водопровода 2d=300 мм  L=0,2 км, материал труб полиэтилен, от водовода d=1200 мм насосно-фильтровальной станции № 2 до площадки стадиона</t>
  </si>
  <si>
    <t xml:space="preserve">ИТОГО </t>
  </si>
  <si>
    <t xml:space="preserve">ИТОГО по объектам ООО "Самарские коммунальные системы"</t>
  </si>
  <si>
    <t xml:space="preserve">Реконструкция сооружения водоподготовки для питьевой воды в пос. Рубежное</t>
  </si>
  <si>
    <t xml:space="preserve">ОАО "СКК"</t>
  </si>
  <si>
    <t xml:space="preserve">Реконструкция резервной скважины</t>
  </si>
  <si>
    <t xml:space="preserve">Реконструкция водопровода от станции обезжелезивания до северной проходной 
ОАО "Волгабурмаш"</t>
  </si>
  <si>
    <t xml:space="preserve">ЗАО "СУТЭК"</t>
  </si>
  <si>
    <t xml:space="preserve">Реконструкция внутриквартальных водопроводных линий</t>
  </si>
  <si>
    <t xml:space="preserve">ВСЕГО</t>
  </si>
  <si>
    <t xml:space="preserve">               »</t>
  </si>
  <si>
    <t xml:space="preserve">СОГЛАСОВАНО</t>
  </si>
  <si>
    <t xml:space="preserve">И.о. руководителя Департамента ЖКХ</t>
  </si>
  <si>
    <t xml:space="preserve">Директор МП г. Самары "Самараводоканал"</t>
  </si>
  <si>
    <t xml:space="preserve">Генеральный директор ООО "Самарские коммунальные системы"</t>
  </si>
  <si>
    <t xml:space="preserve">Зам. технического директора ООО "Самарские коммунальные системы"</t>
  </si>
  <si>
    <t xml:space="preserve">Приложение 3
к Решению Думы городского округа Самара
от 28 марта 2013 г. № 303</t>
  </si>
  <si>
    <t xml:space="preserve">«Приложение 3
к Программе комплексного развития систем коммунальной
инфраструктуры городского округа Самара на 2012 - 2025 годы</t>
  </si>
  <si>
    <t xml:space="preserve">Перечень программных мероприятий  по водоотведению и очистке сточных вод</t>
  </si>
  <si>
    <t xml:space="preserve">Предлагаемая редакция перечня программных мероприятий ПКР по водоотведению и очистке сточных вод</t>
  </si>
  <si>
    <t xml:space="preserve">Ориентировочная стоимость</t>
  </si>
  <si>
    <t xml:space="preserve">Год, км</t>
  </si>
  <si>
    <t xml:space="preserve">Год, млн. руб.</t>
  </si>
  <si>
    <t xml:space="preserve">Годы, млн. руб.</t>
  </si>
  <si>
    <t xml:space="preserve">Проектирование и строительство сооружений доочистки: - реконструкция комплекса механической очистки (комплекса зданий с решетками в районе двух приемных камер ГОКС); - биологической доочистки от биогенных элементов
</t>
  </si>
  <si>
    <t xml:space="preserve">МП 
"Самараво-доканал"</t>
  </si>
  <si>
    <t xml:space="preserve">Проектирование и строительство двух зданий решеток на городских очистных канализационных сооружениях</t>
  </si>
  <si>
    <t xml:space="preserve">Реконструкция воздуходувной станции с выведением из работы части воздуходувного оборудования и заменой установленного оборудования на регулируемые воздуходувки</t>
  </si>
  <si>
    <t xml:space="preserve">Реконструкция аэротенков с устройством зон нитри-денитрификации и удаления фосфора</t>
  </si>
  <si>
    <t xml:space="preserve">Проектирование и строительство установки по обработке и утилизации осадков сточных вод ГОКС
</t>
  </si>
  <si>
    <t xml:space="preserve">Проектирование и строительство установки по обработке и утилизации осадков сточных вод городских очистных канализационных сооружений</t>
  </si>
  <si>
    <t xml:space="preserve">Строительство станции УФ - обеззараживания на ГОКС
</t>
  </si>
  <si>
    <t xml:space="preserve">Строительство станции ультрафиолетового обеззараживания на городских очистных канализационных сооружениях</t>
  </si>
  <si>
    <t xml:space="preserve">Проектирование и строительство дублирующего участка коллектора Волжского склона, Д=1000 мм, материал ж/б, протяженность 7,5 км, от Пятой просеки до Силикатного оврага
</t>
  </si>
  <si>
    <t xml:space="preserve">Проектирование и строительство дублирующего участка коллектора Волжского склона, d=1000 мм, материал железобетон, L=7,5 км, от Пятой просеки до Силикатного оврага</t>
  </si>
  <si>
    <t xml:space="preserve">Проектирование и строительство нового напорного коллектора, Д=1200 мм, материал сталь, протяженность 5,0 км, от КНС - 6 а до ГОКС с дюкерным переходом через реку Самару
</t>
  </si>
  <si>
    <t xml:space="preserve">Проектирование и строительство нового напорного коллектора, d=1200 мм, материал сталь, 
L=5,0 км, от канализационной насосной станции № 6а до городских очистных канализационных сооружений с дюкерным переходом через 
р. Самара</t>
  </si>
  <si>
    <t xml:space="preserve">Проектирование и строительство напорного коллектора, Д=900 мм с увеличением диаметра до 1200 мм, материал сталь, протяженностью 3,5 км, от КНС-11 до КНС-12
</t>
  </si>
  <si>
    <t xml:space="preserve">Проектирование и строительство напорного коллектора, d=900 мм с увеличением диаметра 
до 1200 мм, материал сталь, 
L=3,5 км, от канализационной насосной станции № 11 до канализационной насосной станции № 12</t>
  </si>
  <si>
    <t xml:space="preserve">Завершение строительства Ново-Самарского коллектора, Д=2500 мм, материал ж/б, протяженностью 3,7 км, от  улиц Братьев Коростелевых и ул. Венцека до КНС-6
</t>
  </si>
  <si>
    <t xml:space="preserve">Завершение строительства 
Ново-Самарского коллектора, d=2500 мм, материал железобетон, L=3,7 км, 
от  ул. Братьев Коростелевых и 
ул. Венцека до канализационной насосной станции № 6</t>
  </si>
  <si>
    <t xml:space="preserve">Проектирование и строительство канализационной линии, Д=200 мм с увеличением диаметра до 500 мм, материал п/э, протяженностью 1 км, по ул. Авроры от  Сокольского переулка до пр. Карла Маркса
</t>
  </si>
  <si>
    <t xml:space="preserve">Проектирование и строительство канализационной линии, 
d=200 мм с увеличением диаметра до 500 мм, материал полиэтилен, 
L=1 км, по ул. Авроры от  Сокольского переулка 
до пр. Карла Маркса</t>
  </si>
  <si>
    <t xml:space="preserve">Проектирование и строительство канализационной линии, Д=200 мм с увеличением диаметра до 400 мм, материал п/э, протяженностью 0,62 км, по ул. Енисейской от ул. Севастопольской до ул. Советской
</t>
  </si>
  <si>
    <t xml:space="preserve">Проектирование и строительство канализационной линии, 
d=200 мм с увеличением диаметра до 400 мм, материал полиэтилен, L=0,62 км, по ул. Енисейской
от ул. Севастопольской 
до ул. Советской</t>
  </si>
  <si>
    <t xml:space="preserve">Проектирование и строительство канализационной линии, Д=200 мм с увеличением диаметра до 400 мм, материал п/э, протяженностью 0,7 км, по ул. Тихвинской от дома №208 по ул. Советской Армии, далее по ул. Гастелло до ул. Ново-Садовая
</t>
  </si>
  <si>
    <t xml:space="preserve">Проектирование и строительство канализационной линии, 
d=200 мм с увеличением диаметра до 400 мм, материал полиэтилен, L=0,7 км, по ул. Тихвинской от дома № 208 по ул. Советской Армии, далее по ул. Гастелло 
до ул. Ново-Садовой</t>
  </si>
  <si>
    <t xml:space="preserve">Проектирование и строительство канализационной линии, Д=200 мм с увеличением диаметра до 400 мм, материал п/э, протяженностью 0,24 км, по ул. Гая от ул. Николая  Панова до ул. Ерошевского
</t>
  </si>
  <si>
    <t xml:space="preserve">Проектирование и строительство канализационной линии, 
d=200 мм с увеличением диаметра до 400 мм, материал полиэтилен, L=0,24 км, по ул. Гая 
от ул. Николая  Панова 
до ул. Ерошевского</t>
  </si>
  <si>
    <t xml:space="preserve">Проектирование и строительство канализационной линии, Д=200 мм с увеличением диаметра до 400 мм, материал п/э, протяженностью 0,94 км, по ул. Ерошевского  от ул. Подшипниковой до ул. Часовой
</t>
  </si>
  <si>
    <t xml:space="preserve">Проектирование и строительство канализационной линии, 
d=200 мм с увеличением диаметра до 400 мм, материал полиэтилен, L=0,94 км, по ул. Ерошевского
от ул. Подшипниковой 
до ул. Часовой</t>
  </si>
  <si>
    <t xml:space="preserve">Проектирование и строительство КНС с напорными линиями 2Д=200 мм, L=1,2 км до коллектора Д=600 мм по ул. Парижской Коммуны
</t>
  </si>
  <si>
    <t xml:space="preserve">Проектирование и строительство канализационной насосной станции с напорными линиями 2d=200 мм, L=1,2 км до коллектора d=600 мм 
по ул. Парижской Коммуны</t>
  </si>
  <si>
    <t xml:space="preserve">Строительство новой КНС большей производительности взамен существующей (КНС-10) в пос. Зубчаниновка
</t>
  </si>
  <si>
    <t xml:space="preserve">Проектирование и строительство новой канализационной насосной станции большей производительности взамен существующей (канализационной насосной станции № 10) 
в пос. Зубчаниновка</t>
  </si>
  <si>
    <t xml:space="preserve">Строительство двух напорных коллекторов, Д=600 мм, материал п/э, протяженность 6,2 км, в пос. Зубчаниновка, от КНС-10 до ГБК
</t>
  </si>
  <si>
    <t xml:space="preserve">Проектирование и строительство двух напорных коллекторов, d=600 мм, материал полиэтилен, L=6,2 км, в пос. Зубчаниновка, от канализационной насосной станции № 10 до Главного Безымянского коллектора</t>
  </si>
  <si>
    <t xml:space="preserve">Строительство 2-й напорной нитки, Д=150 мм, материал п/э, протяженность 1,5 км, пос. Зубчаниновка, от туб. больницы по ул. Архитектурной, 134 до камеры гашения
</t>
  </si>
  <si>
    <t xml:space="preserve">Проектирование и строительство второй напорной нитки, 
d=150 мм, материал полиэтилен, 
L=1,5 км, пос. Зубчаниновка, от туберкулезной больницы 
по ул. Архитектурной, 134 до камеры гашения</t>
  </si>
  <si>
    <t xml:space="preserve">Проектирование и строительство новой КНС большей мощности взамен существующей КНС-7 пос. Сухая Самарка
</t>
  </si>
  <si>
    <t xml:space="preserve">Проектирование и строительство новой канализационной насосной станции большей мощности взамен существующей канализационной насосной станции № 7, пос. Сухая Самарка</t>
  </si>
  <si>
    <t xml:space="preserve">Проектирование и строительство двух ниток напорного коллектора, Д=400 мм, материал п/э, (дюкер-сталь), протяженность 2х0,8 км, от  КНС-8 до ГОКС, с дюкерным переходом через реку Татьянку
</t>
  </si>
  <si>
    <t xml:space="preserve">Проектирование и строительство двух ниток напорного коллектора, d=400 мм, материал полиэтилен, (дюкер-сталь), 2L=0,8 км, от  канализационной насосной станции № 8 до городских очистных канализационных сооружений, с дюкерным переходом через р. Татьянка</t>
  </si>
  <si>
    <t xml:space="preserve">Перекладка самотечного коллектора, Д=700 мм с увеличением диаметра до 1000 мм, материал п/э, протяженность 0,5 км, по ул. Утевской от пожарной части до камеры №238 ГБК
</t>
  </si>
  <si>
    <t xml:space="preserve">Реконструкция самотечного коллектора, d=700 мм с увеличением диаметра
до 1000 мм, материал полиэтилен, L=0,5 км, по ул. Утевской от пожарной части до камеры № 238 Главного Безымянского коллектора</t>
  </si>
  <si>
    <t xml:space="preserve">Строительство разгрузочного участка коллектора, Д=800 мм, материал ж/б, протяженность 0,25 км, на Комсомольской пл. от ул. Спортивной до ул. Агибалова
</t>
  </si>
  <si>
    <t xml:space="preserve">Проектирование и строительство разгрузочного участка коллектора, d=800 мм, материал железобетон, L=0,25 км, на Комсомольской пл.
от ул. Спортивной 
до ул. Агибалова</t>
  </si>
  <si>
    <t xml:space="preserve">Строительство коллектора, Д=600 мм, материал п/э, протяженность 2,45 км, Д=1200 мм, материал ж/б, протяженность 0,55 км, по ул. Санфировой, Потапова, Ново-Майской, от пр. Карла Маркса, до существующего коллектора Волжского склона Д=1200 мм по ул. Потапова
</t>
  </si>
  <si>
    <t xml:space="preserve">Проектирование и строительство коллектора, d=600 мм, материал полиэтилен, L=2,45 км, 
d=1200 мм, материал железобетон, 
L=0,55 км, по ул. Санфировой, Потапова, Новомайской, от 
пр. Карла Маркса, до существующего коллектора Волжского склона d=1200 мм по ул. Потапова</t>
  </si>
  <si>
    <t xml:space="preserve">Проектирование и строительство коллектора Д1000мм по ул. Калужской от ул. Врубеля-Мичурина до ул. Ново-Майской протяженностью 1,2 км
</t>
  </si>
  <si>
    <t xml:space="preserve">Проектирование и строительство коллектора d=1000 мм 
по ул. Калужской от ул. Врубеля - Мичурина до ул. Новомайской, L=1,2 км</t>
  </si>
  <si>
    <t xml:space="preserve">Строительство коллектора Д500мм по ул. Сергея Лазо протяженностью 1 км
</t>
  </si>
  <si>
    <t xml:space="preserve">Проектирование и строительство коллектора d=500 мм 
по ул. Сергея Лазо, L=1 км</t>
  </si>
  <si>
    <t xml:space="preserve">Строительство коллектора Д600мм от застройки до ул. Теннисной по ул. Каховской протяженностью 1,3 км
</t>
  </si>
  <si>
    <t xml:space="preserve">Проектирование и строительство коллектора d=600 мм от застройки до ул. Теннисной 
по ул. Каховской, L=1,3 км</t>
  </si>
  <si>
    <t xml:space="preserve">Строительство коллектора Д300мм от пр. Карла Маркса до ул. Карбышева-Антонова-Овсеенко  
</t>
  </si>
  <si>
    <t xml:space="preserve">Проектирование и строительство коллектора d=300 мм от пр. Карла Маркса до ул. Карбышева  -  Антонова-Овсеенко, L=1 км</t>
  </si>
  <si>
    <t xml:space="preserve">Реконструкция КНС №3 в пос.Красная Глинка
</t>
  </si>
  <si>
    <t xml:space="preserve">Реконструкция канализационной насосной станции № 3 
в пос. Красная Глинка</t>
  </si>
  <si>
    <t xml:space="preserve">Реконструкция КНС №19 
</t>
  </si>
  <si>
    <t xml:space="preserve">Реконструкция канализационной насосной станции № 19</t>
  </si>
  <si>
    <t xml:space="preserve">Внедрение автоматизированной системы управления технологическими процессами на головных сооружениях  канализации</t>
  </si>
  <si>
    <t xml:space="preserve">Реконсрукция трех дюкерных переходов через реку Самара от КНС6, 6а Д1400 мм с устройством камер переключений </t>
  </si>
  <si>
    <t xml:space="preserve">Реконструкция трех дюкерных переходов через р. Самара от канализационных насосных станций № 6, № 6а d=1400 мм с устройством камер переключений</t>
  </si>
  <si>
    <t xml:space="preserve">Реконструкция канализационных насосных станций</t>
  </si>
  <si>
    <t xml:space="preserve">Реконструкция и капитальный ремонт аварийных участков канализации, L=7,96 км</t>
  </si>
  <si>
    <t xml:space="preserve">Реконструкция  сетей канализации,  попадающих  в зону реконструкции 
ул. Луначарского от  ул. Ново-Садовой (проспект Ленина) до Московского  шоссе, L=0,625 км</t>
  </si>
  <si>
    <t xml:space="preserve">Реконструкция  сетей  канализации,  попадающих  в зону  реконструкции  ул. XXII Партсъезда  от ул. Солнечной  до пр. Кирова. Первая очередь 
(от ул. Солнечной  до  Московского шоссе), L=0,468 км </t>
  </si>
  <si>
    <t xml:space="preserve">Реконструкция  сетей  канализации,  попадающих  в зону  реконструкции ул. XXII Партсъезда  от ул. Солнечной  до пр. Кирова. Вторая очередь 
(от пр. Карла Маркса 
до ул. Ставропольской), 
L=0,69 км             </t>
  </si>
  <si>
    <t xml:space="preserve">Реконструкция  сетей канализации,  попадающих  в зону  реконструкции  
ул. Мичурина  от  
пр. Масленникова  до магистрали  в продолжении 
ул. Авроры. Первая  очередь 
(от пр. Масленникова 
до ул. Революционной), 
L=0,785 км</t>
  </si>
  <si>
    <t xml:space="preserve">Реконструкция  сетей  канализации,  попадающих  в зону  реконструкции ул. Дачной 
от ул. Пензенской  до Московского  шоссе, L=0,686 км</t>
  </si>
  <si>
    <t xml:space="preserve">Проектирование и строительство канализационной линии d=300 мм L=5,5 км от пос. Радиоцентр до врезки в коллектор Волжского склона в районе Барбошина оврага</t>
  </si>
  <si>
    <t xml:space="preserve">Проектирование и строительство дублирующего участка коллектора Волжского склона d=1000 мм L=1,4 км от санатория "Волга" до Пятой просеки в районе насосно-фильтровальной станции № 1</t>
  </si>
  <si>
    <t xml:space="preserve">Проектирование и строительство дублирующего участка коллектора Волжского склона d=1000 мм L=2 км от Второй просеки до ул. Лейтенанта Шмидта</t>
  </si>
  <si>
    <t xml:space="preserve">ИТОГО</t>
  </si>
  <si>
    <t xml:space="preserve">головные сооружения</t>
  </si>
  <si>
    <t xml:space="preserve">Реконструкция коллектора по Московскому шоссе от хлебозавода № 9 
до ул. Мичурина</t>
  </si>
  <si>
    <t xml:space="preserve">сети</t>
  </si>
  <si>
    <t xml:space="preserve">Строительство канализационных насосных станций, напорного канализационного коллектора</t>
  </si>
  <si>
    <t xml:space="preserve">Перекладка коллектора по Московскому шоссе от хлебозавода № 9 до ул. Мичурина
</t>
  </si>
  <si>
    <t xml:space="preserve">Строительство внутриквартальных канализационных линий 
пос. Рубежное</t>
  </si>
  <si>
    <t xml:space="preserve">Строительство КНС, напорного канализационного коллектора
</t>
  </si>
  <si>
    <t xml:space="preserve">Реконструкция канализационных насосных станций №№ 1, 5, 9, 11</t>
  </si>
  <si>
    <t xml:space="preserve">Строительство внутриквартальных канализационных линий пос. Рубежное
</t>
  </si>
  <si>
    <t xml:space="preserve">Реконструкция напорных магистральных коллекторов</t>
  </si>
  <si>
    <t xml:space="preserve">                »</t>
  </si>
  <si>
    <t xml:space="preserve">                                         </t>
  </si>
  <si>
    <t xml:space="preserve">Директор МП г.Самары "Самараводоканал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#,##0.0000000000000"/>
    <numFmt numFmtId="169" formatCode="0.0"/>
    <numFmt numFmtId="170" formatCode="#,##0.00000000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name val="Arial Cyr"/>
      <family val="0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DD0806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рафик реализации проектовa_3" xfId="20"/>
    <cellStyle name="Excel Built-in Normal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960</xdr:colOff>
      <xdr:row>12</xdr:row>
      <xdr:rowOff>609120</xdr:rowOff>
    </xdr:from>
    <xdr:to>
      <xdr:col>17</xdr:col>
      <xdr:colOff>134640</xdr:colOff>
      <xdr:row>13</xdr:row>
      <xdr:rowOff>152640</xdr:rowOff>
    </xdr:to>
    <xdr:sp>
      <xdr:nvSpPr>
        <xdr:cNvPr id="0" name="Text Box 3"/>
        <xdr:cNvSpPr/>
      </xdr:nvSpPr>
      <xdr:spPr>
        <a:xfrm>
          <a:off x="390960" y="6408000"/>
          <a:ext cx="946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0" zoomScalePageLayoutView="100" workbookViewId="0">
      <selection pane="topLeft" activeCell="H20" activeCellId="0" sqref="H20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24.41"/>
    <col collapsed="false" customWidth="true" hidden="false" outlineLevel="0" max="5" min="4" style="1" width="14.41"/>
    <col collapsed="false" customWidth="true" hidden="false" outlineLevel="0" max="6" min="6" style="1" width="15.99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25.41"/>
    <col collapsed="false" customWidth="false" hidden="false" outlineLevel="0" max="257" min="10" style="1" width="9.99"/>
  </cols>
  <sheetData>
    <row r="1" s="4" customFormat="true" ht="79.5" hidden="tru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s="4" customFormat="true" ht="18.75" hidden="false" customHeight="false" outlineLevel="0" collapsed="false">
      <c r="A2" s="2"/>
      <c r="B2" s="2"/>
      <c r="E2" s="5"/>
      <c r="F2" s="5"/>
      <c r="G2" s="5"/>
      <c r="H2" s="5"/>
      <c r="I2" s="6"/>
    </row>
    <row r="3" s="4" customFormat="true" ht="18.75" hidden="false" customHeight="false" outlineLevel="0" collapsed="false">
      <c r="A3" s="2"/>
      <c r="B3" s="2"/>
      <c r="E3" s="7"/>
      <c r="F3" s="7"/>
      <c r="G3" s="7"/>
      <c r="H3" s="7"/>
      <c r="I3" s="7"/>
    </row>
    <row r="4" s="4" customFormat="true" ht="18.75" hidden="false" customHeight="true" outlineLevel="0" collapsed="false">
      <c r="A4" s="2"/>
      <c r="B4" s="2"/>
      <c r="E4" s="5"/>
      <c r="F4" s="8" t="s">
        <v>2</v>
      </c>
      <c r="G4" s="8"/>
      <c r="H4" s="8"/>
      <c r="I4" s="8"/>
    </row>
    <row r="5" s="4" customFormat="true" ht="18.75" hidden="false" customHeight="false" outlineLevel="0" collapsed="false">
      <c r="A5" s="2"/>
      <c r="B5" s="2"/>
      <c r="E5" s="5"/>
      <c r="F5" s="8"/>
      <c r="G5" s="8"/>
      <c r="H5" s="8"/>
      <c r="I5" s="8"/>
    </row>
    <row r="6" s="4" customFormat="true" ht="18.75" hidden="false" customHeight="false" outlineLevel="0" collapsed="false">
      <c r="A6" s="2"/>
      <c r="B6" s="2"/>
      <c r="E6" s="5"/>
      <c r="F6" s="8"/>
      <c r="G6" s="8"/>
      <c r="H6" s="8"/>
      <c r="I6" s="8"/>
    </row>
    <row r="7" s="11" customFormat="true" ht="25.5" hidden="false" customHeight="true" outlineLevel="0" collapsed="false">
      <c r="A7" s="9" t="s">
        <v>0</v>
      </c>
      <c r="B7" s="9"/>
      <c r="C7" s="9"/>
      <c r="D7" s="9"/>
      <c r="E7" s="10"/>
      <c r="F7" s="10"/>
      <c r="G7" s="10"/>
      <c r="H7" s="10"/>
      <c r="I7" s="10"/>
    </row>
    <row r="8" s="4" customFormat="true" ht="79.5" hidden="false" customHeight="true" outlineLevel="0" collapsed="false">
      <c r="A8" s="9" t="s">
        <v>0</v>
      </c>
      <c r="B8" s="9"/>
      <c r="C8" s="9"/>
      <c r="D8" s="9"/>
      <c r="E8" s="10" t="s">
        <v>3</v>
      </c>
      <c r="F8" s="10"/>
      <c r="G8" s="10"/>
      <c r="H8" s="10"/>
      <c r="I8" s="10"/>
    </row>
    <row r="9" s="11" customFormat="true" ht="40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</row>
    <row r="10" s="14" customFormat="true" ht="23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 t="s">
        <v>5</v>
      </c>
    </row>
    <row r="11" customFormat="false" ht="23.25" hidden="false" customHeight="true" outlineLevel="0" collapsed="false">
      <c r="A11" s="15" t="s">
        <v>6</v>
      </c>
      <c r="B11" s="15" t="s">
        <v>7</v>
      </c>
      <c r="C11" s="16" t="s">
        <v>8</v>
      </c>
      <c r="D11" s="16" t="s">
        <v>9</v>
      </c>
      <c r="E11" s="16"/>
      <c r="F11" s="16"/>
      <c r="G11" s="16"/>
      <c r="H11" s="16"/>
      <c r="I11" s="16"/>
    </row>
    <row r="12" customFormat="false" ht="23.25" hidden="false" customHeight="true" outlineLevel="0" collapsed="false">
      <c r="A12" s="15"/>
      <c r="B12" s="15"/>
      <c r="C12" s="16"/>
      <c r="D12" s="17" t="n">
        <v>2012</v>
      </c>
      <c r="E12" s="17" t="n">
        <v>2013</v>
      </c>
      <c r="F12" s="17" t="n">
        <v>2014</v>
      </c>
      <c r="G12" s="17" t="n">
        <v>2015</v>
      </c>
      <c r="H12" s="17" t="n">
        <v>2016</v>
      </c>
      <c r="I12" s="17" t="s">
        <v>10</v>
      </c>
    </row>
    <row r="13" customFormat="false" ht="42" hidden="false" customHeight="true" outlineLevel="0" collapsed="false">
      <c r="A13" s="17" t="n">
        <v>1</v>
      </c>
      <c r="B13" s="18" t="s">
        <v>11</v>
      </c>
      <c r="C13" s="19" t="n">
        <f aca="false">SUM(D13:I13)</f>
        <v>14476.9383350933</v>
      </c>
      <c r="D13" s="19" t="n">
        <f aca="false">водоснабжение!AF128</f>
        <v>6</v>
      </c>
      <c r="E13" s="19" t="n">
        <f aca="false">водоснабжение!AG128</f>
        <v>1298.73233509334</v>
      </c>
      <c r="F13" s="19" t="n">
        <f aca="false">водоснабжение!AH128</f>
        <v>715.158</v>
      </c>
      <c r="G13" s="19" t="n">
        <f aca="false">водоснабжение!AI128</f>
        <v>723.734</v>
      </c>
      <c r="H13" s="19" t="n">
        <f aca="false">водоснабжение!AJ128</f>
        <v>0</v>
      </c>
      <c r="I13" s="19" t="n">
        <f aca="false">водоснабжение!AK128</f>
        <v>11733.314</v>
      </c>
    </row>
    <row r="14" customFormat="false" ht="36.75" hidden="false" customHeight="true" outlineLevel="0" collapsed="false">
      <c r="A14" s="17" t="n">
        <v>2</v>
      </c>
      <c r="B14" s="18" t="s">
        <v>12</v>
      </c>
      <c r="C14" s="19" t="n">
        <f aca="false">SUM(D14:I14)</f>
        <v>13191.8070046419</v>
      </c>
      <c r="D14" s="19" t="n">
        <f aca="false">'Водоотведение и очистка ст. '!AF65</f>
        <v>35</v>
      </c>
      <c r="E14" s="19" t="n">
        <f aca="false">'Водоотведение и очистка ст. '!AG65</f>
        <v>350.56419316835</v>
      </c>
      <c r="F14" s="19" t="n">
        <f aca="false">'Водоотведение и очистка ст. '!AH65</f>
        <v>678.731</v>
      </c>
      <c r="G14" s="19" t="n">
        <f aca="false">'Водоотведение и очистка ст. '!AI65</f>
        <v>1268.66181147358</v>
      </c>
      <c r="H14" s="19" t="n">
        <f aca="false">'Водоотведение и очистка ст. '!AJ65</f>
        <v>0</v>
      </c>
      <c r="I14" s="19" t="n">
        <f aca="false">'Водоотведение и очистка ст. '!AK65</f>
        <v>10858.85</v>
      </c>
    </row>
    <row r="15" customFormat="false" ht="36.75" hidden="false" customHeight="true" outlineLevel="0" collapsed="false">
      <c r="A15" s="17" t="n">
        <v>3</v>
      </c>
      <c r="B15" s="18" t="s">
        <v>13</v>
      </c>
      <c r="C15" s="19" t="n">
        <f aca="false">SUM(D15:I15)</f>
        <v>14658</v>
      </c>
      <c r="D15" s="19" t="n">
        <v>630.7</v>
      </c>
      <c r="E15" s="19" t="n">
        <v>991.8</v>
      </c>
      <c r="F15" s="19" t="n">
        <v>1302.5</v>
      </c>
      <c r="G15" s="19" t="n">
        <v>1282</v>
      </c>
      <c r="H15" s="19" t="n">
        <v>1714</v>
      </c>
      <c r="I15" s="19" t="n">
        <v>8737</v>
      </c>
    </row>
    <row r="16" customFormat="false" ht="36.75" hidden="false" customHeight="true" outlineLevel="0" collapsed="false">
      <c r="A16" s="17" t="n">
        <v>4</v>
      </c>
      <c r="B16" s="18" t="s">
        <v>14</v>
      </c>
      <c r="C16" s="19" t="n">
        <f aca="false">SUM(D16:I16)</f>
        <v>238.68</v>
      </c>
      <c r="D16" s="19" t="n">
        <v>0</v>
      </c>
      <c r="E16" s="19" t="n">
        <v>18.87</v>
      </c>
      <c r="F16" s="19" t="n">
        <v>21.01</v>
      </c>
      <c r="G16" s="19" t="n">
        <v>21.19</v>
      </c>
      <c r="H16" s="19" t="n">
        <v>5.6</v>
      </c>
      <c r="I16" s="19" t="n">
        <v>172.01</v>
      </c>
    </row>
    <row r="17" customFormat="false" ht="36.75" hidden="false" customHeight="true" outlineLevel="0" collapsed="false">
      <c r="A17" s="17"/>
      <c r="B17" s="20" t="s">
        <v>15</v>
      </c>
      <c r="C17" s="21" t="n">
        <f aca="false">SUM(C13:C16)</f>
        <v>42565.4253397353</v>
      </c>
      <c r="D17" s="21" t="n">
        <f aca="false">SUM(D13:D16)</f>
        <v>671.7</v>
      </c>
      <c r="E17" s="21" t="n">
        <f aca="false">SUM(E13:E16)</f>
        <v>2659.96652826169</v>
      </c>
      <c r="F17" s="21" t="n">
        <f aca="false">SUM(F13:F16)</f>
        <v>2717.399</v>
      </c>
      <c r="G17" s="21" t="n">
        <f aca="false">SUM(G13:G16)</f>
        <v>3295.58581147358</v>
      </c>
      <c r="H17" s="21" t="n">
        <f aca="false">SUM(H13:H16)</f>
        <v>1719.6</v>
      </c>
      <c r="I17" s="21" t="n">
        <f aca="false">SUM(I13:I16)</f>
        <v>31501.174</v>
      </c>
    </row>
    <row r="18" customFormat="false" ht="25.5" hidden="false" customHeight="true" outlineLevel="0" collapsed="false">
      <c r="I18" s="1" t="s">
        <v>16</v>
      </c>
    </row>
    <row r="20" customFormat="false" ht="18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4"/>
    </row>
    <row r="21" s="4" customFormat="true" ht="25.5" hidden="false" customHeight="true" outlineLevel="0" collapsed="false">
      <c r="A21" s="22"/>
      <c r="B21" s="1"/>
      <c r="C21" s="1"/>
      <c r="D21" s="1"/>
      <c r="E21" s="1"/>
      <c r="F21" s="1"/>
      <c r="G21" s="1"/>
      <c r="H21" s="1"/>
      <c r="I21" s="1"/>
      <c r="J21" s="23"/>
      <c r="K21" s="23"/>
      <c r="L21" s="23"/>
      <c r="M21" s="23"/>
    </row>
    <row r="23" customFormat="false" ht="20.25" hidden="false" customHeight="true" outlineLevel="0" collapsed="false"/>
  </sheetData>
  <mergeCells count="10">
    <mergeCell ref="E1:I1"/>
    <mergeCell ref="E3:I3"/>
    <mergeCell ref="F4:I6"/>
    <mergeCell ref="E7:I7"/>
    <mergeCell ref="E8:I8"/>
    <mergeCell ref="A9:I9"/>
    <mergeCell ref="A11:A12"/>
    <mergeCell ref="B11:B12"/>
    <mergeCell ref="C11:C12"/>
    <mergeCell ref="D11:I1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pane xSplit="2" ySplit="10" topLeftCell="P121" activePane="bottomRight" state="frozen"/>
      <selection pane="topLeft" activeCell="A1" activeCellId="0" sqref="A1"/>
      <selection pane="topRight" activeCell="P1" activeCellId="0" sqref="P1"/>
      <selection pane="bottomLeft" activeCell="A121" activeCellId="0" sqref="A121"/>
      <selection pane="bottomRight" activeCell="R94" activeCellId="0" sqref="R94"/>
    </sheetView>
  </sheetViews>
  <sheetFormatPr defaultColWidth="9.9921875" defaultRowHeight="15.75" zeroHeight="false" outlineLevelRow="0" outlineLevelCol="0"/>
  <cols>
    <col collapsed="false" customWidth="true" hidden="false" outlineLevel="0" max="1" min="1" style="25" width="4.85"/>
    <col collapsed="false" customWidth="true" hidden="true" outlineLevel="0" max="2" min="2" style="26" width="51.85"/>
    <col collapsed="false" customWidth="true" hidden="true" outlineLevel="0" max="3" min="3" style="27" width="0.28"/>
    <col collapsed="false" customWidth="true" hidden="true" outlineLevel="0" max="4" min="4" style="27" width="11.28"/>
    <col collapsed="false" customWidth="true" hidden="true" outlineLevel="0" max="5" min="5" style="28" width="16.42"/>
    <col collapsed="false" customWidth="true" hidden="true" outlineLevel="0" max="6" min="6" style="29" width="6.28"/>
    <col collapsed="false" customWidth="true" hidden="true" outlineLevel="0" max="7" min="7" style="30" width="6.7"/>
    <col collapsed="false" customWidth="true" hidden="true" outlineLevel="0" max="8" min="8" style="30" width="6.99"/>
    <col collapsed="false" customWidth="true" hidden="true" outlineLevel="0" max="10" min="9" style="30" width="6.13"/>
    <col collapsed="false" customWidth="true" hidden="true" outlineLevel="0" max="11" min="11" style="31" width="13.28"/>
    <col collapsed="false" customWidth="true" hidden="true" outlineLevel="0" max="12" min="12" style="25" width="7.14"/>
    <col collapsed="false" customWidth="true" hidden="true" outlineLevel="0" max="13" min="13" style="25" width="8.28"/>
    <col collapsed="false" customWidth="true" hidden="true" outlineLevel="0" max="14" min="14" style="25" width="11.28"/>
    <col collapsed="false" customWidth="true" hidden="true" outlineLevel="0" max="15" min="15" style="25" width="10.13"/>
    <col collapsed="false" customWidth="true" hidden="false" outlineLevel="0" max="16" min="16" style="25" width="0.13"/>
    <col collapsed="false" customWidth="true" hidden="true" outlineLevel="0" max="17" min="17" style="25" width="10.13"/>
    <col collapsed="false" customWidth="true" hidden="false" outlineLevel="0" max="18" min="18" style="25" width="44.41"/>
    <col collapsed="false" customWidth="true" hidden="false" outlineLevel="0" max="19" min="19" style="25" width="13.28"/>
    <col collapsed="false" customWidth="true" hidden="true" outlineLevel="0" max="20" min="20" style="25" width="11.42"/>
    <col collapsed="false" customWidth="false" hidden="true" outlineLevel="0" max="21" min="21" style="25" width="9.99"/>
    <col collapsed="false" customWidth="true" hidden="true" outlineLevel="0" max="23" min="22" style="25" width="5.85"/>
    <col collapsed="false" customWidth="true" hidden="true" outlineLevel="0" max="24" min="24" style="25" width="11.13"/>
    <col collapsed="false" customWidth="true" hidden="false" outlineLevel="0" max="25" min="25" style="25" width="19.99"/>
    <col collapsed="false" customWidth="true" hidden="false" outlineLevel="0" max="26" min="26" style="25" width="8.14"/>
    <col collapsed="false" customWidth="true" hidden="false" outlineLevel="0" max="27" min="27" style="25" width="8.7"/>
    <col collapsed="false" customWidth="true" hidden="false" outlineLevel="0" max="28" min="28" style="25" width="8.85"/>
    <col collapsed="false" customWidth="true" hidden="false" outlineLevel="0" max="29" min="29" style="25" width="10.41"/>
    <col collapsed="false" customWidth="true" hidden="false" outlineLevel="0" max="30" min="30" style="25" width="9.7"/>
    <col collapsed="false" customWidth="true" hidden="false" outlineLevel="0" max="31" min="31" style="25" width="10.85"/>
    <col collapsed="false" customWidth="true" hidden="false" outlineLevel="0" max="32" min="32" style="25" width="9.28"/>
    <col collapsed="false" customWidth="true" hidden="false" outlineLevel="0" max="34" min="33" style="25" width="10.13"/>
    <col collapsed="false" customWidth="true" hidden="false" outlineLevel="0" max="35" min="35" style="25" width="11.13"/>
    <col collapsed="false" customWidth="true" hidden="false" outlineLevel="0" max="37" min="36" style="25" width="12.14"/>
    <col collapsed="false" customWidth="true" hidden="false" outlineLevel="0" max="38" min="38" style="25" width="22.28"/>
    <col collapsed="false" customWidth="false" hidden="false" outlineLevel="0" max="257" min="39" style="25" width="9.99"/>
  </cols>
  <sheetData>
    <row r="1" s="36" customFormat="true" ht="8.25" hidden="false" customHeight="true" outlineLevel="0" collapsed="false">
      <c r="A1" s="32"/>
      <c r="B1" s="33"/>
      <c r="C1" s="27"/>
      <c r="D1" s="27"/>
      <c r="E1" s="27"/>
      <c r="F1" s="34"/>
      <c r="G1" s="34"/>
      <c r="H1" s="34"/>
      <c r="I1" s="34"/>
      <c r="J1" s="35"/>
      <c r="K1" s="35"/>
      <c r="L1" s="35"/>
      <c r="M1" s="35"/>
      <c r="N1" s="35"/>
      <c r="O1" s="35"/>
      <c r="P1" s="35"/>
      <c r="Q1" s="35"/>
      <c r="AC1" s="23"/>
      <c r="AD1" s="23"/>
      <c r="AE1" s="23"/>
      <c r="AF1" s="23"/>
      <c r="AG1" s="23"/>
      <c r="AH1" s="23"/>
      <c r="AI1" s="23"/>
      <c r="AJ1" s="23"/>
      <c r="AK1" s="23"/>
    </row>
    <row r="2" s="36" customFormat="true" ht="65.25" hidden="false" customHeight="true" outlineLevel="0" collapsed="false">
      <c r="A2" s="32"/>
      <c r="B2" s="33"/>
      <c r="C2" s="27"/>
      <c r="D2" s="27"/>
      <c r="E2" s="27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AC2" s="37" t="s">
        <v>17</v>
      </c>
      <c r="AD2" s="37"/>
      <c r="AE2" s="37"/>
      <c r="AF2" s="37"/>
      <c r="AG2" s="37"/>
      <c r="AH2" s="37"/>
      <c r="AI2" s="37"/>
      <c r="AJ2" s="37"/>
      <c r="AK2" s="37"/>
    </row>
    <row r="3" s="36" customFormat="true" ht="18.75" hidden="false" customHeight="false" outlineLevel="0" collapsed="false">
      <c r="A3" s="32"/>
      <c r="B3" s="33"/>
      <c r="C3" s="27"/>
      <c r="D3" s="27"/>
      <c r="E3" s="27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AC3" s="7"/>
      <c r="AD3" s="7"/>
      <c r="AE3" s="7"/>
      <c r="AF3" s="7"/>
      <c r="AG3" s="7"/>
      <c r="AH3" s="7"/>
      <c r="AI3" s="7"/>
      <c r="AJ3" s="7"/>
      <c r="AK3" s="7"/>
    </row>
    <row r="4" s="36" customFormat="true" ht="18.75" hidden="false" customHeight="true" outlineLevel="0" collapsed="false">
      <c r="A4" s="32"/>
      <c r="B4" s="33"/>
      <c r="C4" s="27"/>
      <c r="D4" s="27"/>
      <c r="E4" s="27"/>
      <c r="F4" s="34"/>
      <c r="G4" s="34"/>
      <c r="H4" s="34"/>
      <c r="I4" s="34"/>
      <c r="J4" s="35"/>
      <c r="K4" s="35"/>
      <c r="L4" s="35"/>
      <c r="M4" s="35"/>
      <c r="N4" s="35"/>
      <c r="O4" s="35"/>
      <c r="P4" s="35"/>
      <c r="Q4" s="35"/>
      <c r="AC4" s="38" t="s">
        <v>18</v>
      </c>
      <c r="AD4" s="38"/>
      <c r="AE4" s="38"/>
      <c r="AF4" s="38"/>
      <c r="AG4" s="38"/>
      <c r="AH4" s="38"/>
      <c r="AI4" s="38"/>
      <c r="AJ4" s="38"/>
      <c r="AK4" s="38"/>
    </row>
    <row r="5" s="36" customFormat="true" ht="15.75" hidden="false" customHeight="false" outlineLevel="0" collapsed="false">
      <c r="A5" s="32"/>
      <c r="B5" s="33"/>
      <c r="C5" s="27"/>
      <c r="D5" s="27"/>
      <c r="E5" s="27"/>
      <c r="F5" s="34"/>
      <c r="G5" s="34"/>
      <c r="H5" s="34"/>
      <c r="I5" s="34"/>
      <c r="J5" s="35"/>
      <c r="K5" s="35"/>
      <c r="L5" s="35"/>
      <c r="M5" s="35"/>
      <c r="N5" s="35"/>
      <c r="O5" s="35"/>
      <c r="P5" s="35"/>
      <c r="Q5" s="35"/>
      <c r="AC5" s="38"/>
      <c r="AD5" s="38"/>
      <c r="AE5" s="38"/>
      <c r="AF5" s="38"/>
      <c r="AG5" s="38"/>
      <c r="AH5" s="38"/>
      <c r="AI5" s="38"/>
      <c r="AJ5" s="38"/>
      <c r="AK5" s="38"/>
    </row>
    <row r="6" s="36" customFormat="true" ht="42.75" hidden="false" customHeight="true" outlineLevel="0" collapsed="false">
      <c r="A6" s="32"/>
      <c r="B6" s="33"/>
      <c r="C6" s="27"/>
      <c r="D6" s="27"/>
      <c r="E6" s="27"/>
      <c r="F6" s="34"/>
      <c r="G6" s="34"/>
      <c r="H6" s="34"/>
      <c r="I6" s="34"/>
      <c r="J6" s="35"/>
      <c r="K6" s="35"/>
      <c r="L6" s="35"/>
      <c r="M6" s="35"/>
      <c r="N6" s="35"/>
      <c r="O6" s="35"/>
      <c r="P6" s="35"/>
      <c r="Q6" s="35"/>
      <c r="R6" s="39"/>
      <c r="AC6" s="38"/>
      <c r="AD6" s="38"/>
      <c r="AE6" s="38"/>
      <c r="AF6" s="38"/>
      <c r="AG6" s="38"/>
      <c r="AH6" s="38"/>
      <c r="AI6" s="38"/>
      <c r="AJ6" s="38"/>
      <c r="AK6" s="38"/>
    </row>
    <row r="7" s="43" customFormat="true" ht="52.5" hidden="false" customHeight="true" outlineLevel="0" collapsed="false">
      <c r="A7" s="40" t="s">
        <v>19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1" t="s">
        <v>20</v>
      </c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2"/>
      <c r="AH7" s="40"/>
      <c r="AI7" s="40"/>
      <c r="AJ7" s="40"/>
      <c r="AK7" s="40"/>
    </row>
    <row r="8" customFormat="false" ht="26.25" hidden="tru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 t="s">
        <v>21</v>
      </c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</row>
    <row r="9" s="39" customFormat="true" ht="15.75" hidden="false" customHeight="true" outlineLevel="0" collapsed="false">
      <c r="A9" s="45" t="s">
        <v>6</v>
      </c>
      <c r="B9" s="45" t="s">
        <v>22</v>
      </c>
      <c r="C9" s="46" t="s">
        <v>23</v>
      </c>
      <c r="D9" s="46" t="s">
        <v>24</v>
      </c>
      <c r="E9" s="45" t="s">
        <v>25</v>
      </c>
      <c r="F9" s="46" t="s">
        <v>26</v>
      </c>
      <c r="G9" s="46"/>
      <c r="H9" s="46"/>
      <c r="I9" s="46"/>
      <c r="J9" s="46"/>
      <c r="K9" s="46"/>
      <c r="L9" s="47" t="s">
        <v>27</v>
      </c>
      <c r="M9" s="47"/>
      <c r="N9" s="47"/>
      <c r="O9" s="47"/>
      <c r="P9" s="47"/>
      <c r="Q9" s="47"/>
      <c r="R9" s="47" t="s">
        <v>22</v>
      </c>
      <c r="S9" s="46" t="s">
        <v>28</v>
      </c>
      <c r="T9" s="46" t="s">
        <v>24</v>
      </c>
      <c r="U9" s="47" t="s">
        <v>26</v>
      </c>
      <c r="V9" s="47"/>
      <c r="W9" s="47"/>
      <c r="X9" s="47"/>
      <c r="Y9" s="47" t="s">
        <v>25</v>
      </c>
      <c r="Z9" s="48" t="s">
        <v>26</v>
      </c>
      <c r="AA9" s="48"/>
      <c r="AB9" s="48"/>
      <c r="AC9" s="48"/>
      <c r="AD9" s="48"/>
      <c r="AE9" s="48"/>
      <c r="AF9" s="47" t="s">
        <v>29</v>
      </c>
      <c r="AG9" s="47"/>
      <c r="AH9" s="47"/>
      <c r="AI9" s="47"/>
      <c r="AJ9" s="47"/>
      <c r="AK9" s="47"/>
    </row>
    <row r="10" s="39" customFormat="true" ht="50.1" hidden="false" customHeight="true" outlineLevel="0" collapsed="false">
      <c r="A10" s="45"/>
      <c r="B10" s="45"/>
      <c r="C10" s="46"/>
      <c r="D10" s="46"/>
      <c r="E10" s="45"/>
      <c r="F10" s="47" t="n">
        <v>2012</v>
      </c>
      <c r="G10" s="47" t="n">
        <v>2013</v>
      </c>
      <c r="H10" s="47" t="n">
        <v>2014</v>
      </c>
      <c r="I10" s="47" t="n">
        <v>2015</v>
      </c>
      <c r="J10" s="47" t="n">
        <v>2016</v>
      </c>
      <c r="K10" s="47" t="s">
        <v>10</v>
      </c>
      <c r="L10" s="47" t="n">
        <v>2012</v>
      </c>
      <c r="M10" s="47" t="n">
        <v>2013</v>
      </c>
      <c r="N10" s="47" t="n">
        <v>2014</v>
      </c>
      <c r="O10" s="47" t="n">
        <v>2015</v>
      </c>
      <c r="P10" s="47" t="n">
        <v>2016</v>
      </c>
      <c r="Q10" s="47" t="s">
        <v>10</v>
      </c>
      <c r="R10" s="47"/>
      <c r="S10" s="46"/>
      <c r="T10" s="46"/>
      <c r="U10" s="49" t="n">
        <v>2013</v>
      </c>
      <c r="V10" s="49" t="n">
        <v>2014</v>
      </c>
      <c r="W10" s="49" t="n">
        <v>2015</v>
      </c>
      <c r="X10" s="49" t="s">
        <v>30</v>
      </c>
      <c r="Y10" s="47"/>
      <c r="Z10" s="50" t="n">
        <v>2012</v>
      </c>
      <c r="AA10" s="51" t="n">
        <v>2013</v>
      </c>
      <c r="AB10" s="51" t="n">
        <v>2014</v>
      </c>
      <c r="AC10" s="51" t="n">
        <v>2015</v>
      </c>
      <c r="AD10" s="51" t="n">
        <v>2016</v>
      </c>
      <c r="AE10" s="51" t="s">
        <v>10</v>
      </c>
      <c r="AF10" s="52" t="n">
        <v>2012</v>
      </c>
      <c r="AG10" s="47" t="n">
        <v>2013</v>
      </c>
      <c r="AH10" s="47" t="n">
        <v>2014</v>
      </c>
      <c r="AI10" s="47" t="n">
        <v>2015</v>
      </c>
      <c r="AJ10" s="47" t="n">
        <v>2016</v>
      </c>
      <c r="AK10" s="47" t="s">
        <v>10</v>
      </c>
    </row>
    <row r="11" s="39" customFormat="true" ht="87" hidden="false" customHeight="true" outlineLevel="0" collapsed="false">
      <c r="A11" s="47" t="n">
        <v>1</v>
      </c>
      <c r="B11" s="53" t="s">
        <v>31</v>
      </c>
      <c r="C11" s="47" t="n">
        <f aca="false">SUM(L11:Q11)</f>
        <v>1560.5</v>
      </c>
      <c r="D11" s="47" t="n">
        <f aca="false">M11+N11+O11</f>
        <v>0</v>
      </c>
      <c r="E11" s="47" t="s">
        <v>32</v>
      </c>
      <c r="F11" s="54"/>
      <c r="G11" s="54"/>
      <c r="H11" s="54"/>
      <c r="I11" s="54"/>
      <c r="J11" s="54"/>
      <c r="K11" s="54"/>
      <c r="L11" s="47"/>
      <c r="M11" s="47"/>
      <c r="N11" s="47"/>
      <c r="O11" s="47"/>
      <c r="P11" s="47"/>
      <c r="Q11" s="47" t="n">
        <v>1560.5</v>
      </c>
      <c r="R11" s="53" t="s">
        <v>33</v>
      </c>
      <c r="S11" s="47" t="n">
        <f aca="false">T11+AK11</f>
        <v>1560.5</v>
      </c>
      <c r="T11" s="47" t="n">
        <f aca="false">AG11+AH11+AI11</f>
        <v>0</v>
      </c>
      <c r="U11" s="47"/>
      <c r="V11" s="47"/>
      <c r="W11" s="47"/>
      <c r="X11" s="47"/>
      <c r="Y11" s="47" t="s">
        <v>34</v>
      </c>
      <c r="Z11" s="55"/>
      <c r="AA11" s="56"/>
      <c r="AB11" s="56"/>
      <c r="AC11" s="56"/>
      <c r="AD11" s="56"/>
      <c r="AE11" s="56"/>
      <c r="AF11" s="47"/>
      <c r="AG11" s="47"/>
      <c r="AH11" s="47"/>
      <c r="AI11" s="47"/>
      <c r="AJ11" s="47"/>
      <c r="AK11" s="47" t="n">
        <v>1560.5</v>
      </c>
    </row>
    <row r="12" s="39" customFormat="true" ht="81.75" hidden="false" customHeight="true" outlineLevel="0" collapsed="false">
      <c r="A12" s="47" t="n">
        <v>2</v>
      </c>
      <c r="B12" s="53" t="s">
        <v>35</v>
      </c>
      <c r="C12" s="47" t="n">
        <f aca="false">SUM(L12:Q12)</f>
        <v>582</v>
      </c>
      <c r="D12" s="47" t="n">
        <f aca="false">M12+N12+O12</f>
        <v>100.4</v>
      </c>
      <c r="E12" s="47" t="s">
        <v>32</v>
      </c>
      <c r="F12" s="54"/>
      <c r="G12" s="54"/>
      <c r="H12" s="54"/>
      <c r="I12" s="54"/>
      <c r="J12" s="54"/>
      <c r="K12" s="54"/>
      <c r="L12" s="47"/>
      <c r="M12" s="47"/>
      <c r="N12" s="47"/>
      <c r="O12" s="47" t="n">
        <v>100.4</v>
      </c>
      <c r="P12" s="47" t="n">
        <v>107.8</v>
      </c>
      <c r="Q12" s="47" t="n">
        <v>373.8</v>
      </c>
      <c r="R12" s="57" t="s">
        <v>36</v>
      </c>
      <c r="S12" s="47" t="n">
        <f aca="false">T12+AK12</f>
        <v>558.736</v>
      </c>
      <c r="T12" s="58" t="n">
        <f aca="false">AG12+AH12+AI12</f>
        <v>558.736</v>
      </c>
      <c r="U12" s="58"/>
      <c r="V12" s="58"/>
      <c r="W12" s="58"/>
      <c r="X12" s="58"/>
      <c r="Y12" s="47" t="s">
        <v>34</v>
      </c>
      <c r="Z12" s="59"/>
      <c r="AA12" s="60"/>
      <c r="AB12" s="60"/>
      <c r="AC12" s="60"/>
      <c r="AD12" s="60"/>
      <c r="AE12" s="60"/>
      <c r="AF12" s="58"/>
      <c r="AG12" s="61" t="n">
        <v>50.713</v>
      </c>
      <c r="AH12" s="61" t="n">
        <v>245.34</v>
      </c>
      <c r="AI12" s="61" t="n">
        <v>262.683</v>
      </c>
      <c r="AJ12" s="61"/>
      <c r="AK12" s="61"/>
      <c r="AN12" s="62"/>
    </row>
    <row r="13" s="39" customFormat="true" ht="69.75" hidden="false" customHeight="true" outlineLevel="0" collapsed="false">
      <c r="A13" s="47" t="n">
        <v>3</v>
      </c>
      <c r="B13" s="53" t="s">
        <v>37</v>
      </c>
      <c r="C13" s="47" t="n">
        <f aca="false">SUM(L13:Q13)</f>
        <v>1455.1</v>
      </c>
      <c r="D13" s="47" t="n">
        <f aca="false">M13+N13+O13</f>
        <v>251</v>
      </c>
      <c r="E13" s="47" t="s">
        <v>32</v>
      </c>
      <c r="F13" s="54"/>
      <c r="G13" s="54"/>
      <c r="H13" s="54"/>
      <c r="I13" s="54"/>
      <c r="J13" s="54"/>
      <c r="K13" s="54"/>
      <c r="L13" s="47"/>
      <c r="M13" s="47"/>
      <c r="N13" s="47"/>
      <c r="O13" s="47" t="n">
        <v>251</v>
      </c>
      <c r="P13" s="47" t="n">
        <v>269.6</v>
      </c>
      <c r="Q13" s="47" t="n">
        <v>934.5</v>
      </c>
      <c r="R13" s="53" t="s">
        <v>38</v>
      </c>
      <c r="S13" s="47" t="n">
        <f aca="false">T13+AK13</f>
        <v>1455.1</v>
      </c>
      <c r="T13" s="47" t="n">
        <f aca="false">AG13+AH13+AI13</f>
        <v>0</v>
      </c>
      <c r="U13" s="47"/>
      <c r="V13" s="47"/>
      <c r="W13" s="47"/>
      <c r="X13" s="47"/>
      <c r="Y13" s="47" t="s">
        <v>34</v>
      </c>
      <c r="Z13" s="59"/>
      <c r="AA13" s="60"/>
      <c r="AB13" s="60"/>
      <c r="AC13" s="60"/>
      <c r="AD13" s="60"/>
      <c r="AE13" s="60"/>
      <c r="AF13" s="47"/>
      <c r="AG13" s="47"/>
      <c r="AH13" s="47"/>
      <c r="AI13" s="47"/>
      <c r="AJ13" s="47"/>
      <c r="AK13" s="47" t="n">
        <v>1455.1</v>
      </c>
    </row>
    <row r="14" s="39" customFormat="true" ht="47.25" hidden="false" customHeight="false" outlineLevel="0" collapsed="false">
      <c r="A14" s="47" t="n">
        <v>4</v>
      </c>
      <c r="B14" s="53" t="s">
        <v>39</v>
      </c>
      <c r="C14" s="47" t="n">
        <f aca="false">SUM(L14:Q14)</f>
        <v>901</v>
      </c>
      <c r="D14" s="47" t="n">
        <f aca="false">M14+N14+O14</f>
        <v>201.7</v>
      </c>
      <c r="E14" s="47" t="s">
        <v>32</v>
      </c>
      <c r="F14" s="54"/>
      <c r="G14" s="54"/>
      <c r="H14" s="54"/>
      <c r="I14" s="54"/>
      <c r="J14" s="54"/>
      <c r="K14" s="54"/>
      <c r="L14" s="47"/>
      <c r="M14" s="47"/>
      <c r="N14" s="47"/>
      <c r="O14" s="47" t="n">
        <v>201.7</v>
      </c>
      <c r="P14" s="47" t="n">
        <v>216.7</v>
      </c>
      <c r="Q14" s="47" t="n">
        <v>482.6</v>
      </c>
      <c r="R14" s="53" t="s">
        <v>40</v>
      </c>
      <c r="S14" s="47" t="n">
        <f aca="false">T14+AK14</f>
        <v>901</v>
      </c>
      <c r="T14" s="47" t="n">
        <f aca="false">AG14+AH14+AI14</f>
        <v>0</v>
      </c>
      <c r="U14" s="47"/>
      <c r="V14" s="47"/>
      <c r="W14" s="47"/>
      <c r="X14" s="47"/>
      <c r="Y14" s="47" t="s">
        <v>34</v>
      </c>
      <c r="Z14" s="59"/>
      <c r="AA14" s="60"/>
      <c r="AB14" s="60"/>
      <c r="AC14" s="60"/>
      <c r="AD14" s="60"/>
      <c r="AE14" s="60"/>
      <c r="AF14" s="47"/>
      <c r="AG14" s="47"/>
      <c r="AH14" s="47"/>
      <c r="AI14" s="47"/>
      <c r="AJ14" s="47"/>
      <c r="AK14" s="47" t="n">
        <v>901</v>
      </c>
    </row>
    <row r="15" s="39" customFormat="true" ht="49.5" hidden="false" customHeight="true" outlineLevel="0" collapsed="false">
      <c r="A15" s="47" t="n">
        <v>5</v>
      </c>
      <c r="B15" s="53" t="s">
        <v>41</v>
      </c>
      <c r="C15" s="47" t="n">
        <f aca="false">SUM(L15:Q15)</f>
        <v>60.4</v>
      </c>
      <c r="D15" s="47" t="n">
        <f aca="false">M15+N15+O15</f>
        <v>29.1</v>
      </c>
      <c r="E15" s="47" t="s">
        <v>32</v>
      </c>
      <c r="F15" s="54"/>
      <c r="G15" s="54"/>
      <c r="H15" s="54"/>
      <c r="I15" s="54"/>
      <c r="J15" s="54"/>
      <c r="K15" s="54"/>
      <c r="L15" s="47"/>
      <c r="M15" s="47"/>
      <c r="N15" s="47"/>
      <c r="O15" s="47" t="n">
        <v>29.1</v>
      </c>
      <c r="P15" s="47" t="n">
        <v>31.3</v>
      </c>
      <c r="Q15" s="47"/>
      <c r="R15" s="53" t="s">
        <v>42</v>
      </c>
      <c r="S15" s="47" t="n">
        <f aca="false">T15+AK15</f>
        <v>60.4</v>
      </c>
      <c r="T15" s="47" t="n">
        <f aca="false">AG15+AH15+AI15</f>
        <v>0</v>
      </c>
      <c r="U15" s="47"/>
      <c r="V15" s="47"/>
      <c r="W15" s="47"/>
      <c r="X15" s="47"/>
      <c r="Y15" s="47" t="s">
        <v>34</v>
      </c>
      <c r="Z15" s="59"/>
      <c r="AA15" s="60"/>
      <c r="AB15" s="60"/>
      <c r="AC15" s="60"/>
      <c r="AD15" s="60"/>
      <c r="AE15" s="60"/>
      <c r="AF15" s="47"/>
      <c r="AG15" s="47"/>
      <c r="AH15" s="47"/>
      <c r="AI15" s="47"/>
      <c r="AJ15" s="47"/>
      <c r="AK15" s="47" t="n">
        <v>60.4</v>
      </c>
    </row>
    <row r="16" s="39" customFormat="true" ht="87" hidden="false" customHeight="true" outlineLevel="0" collapsed="false">
      <c r="A16" s="47" t="n">
        <v>6</v>
      </c>
      <c r="B16" s="53" t="s">
        <v>43</v>
      </c>
      <c r="C16" s="47" t="n">
        <f aca="false">SUM(L16:Q16)</f>
        <v>109.4</v>
      </c>
      <c r="D16" s="47" t="n">
        <f aca="false">M16+N16+O16</f>
        <v>70.3</v>
      </c>
      <c r="E16" s="47" t="s">
        <v>32</v>
      </c>
      <c r="F16" s="54"/>
      <c r="G16" s="54"/>
      <c r="H16" s="54" t="n">
        <f aca="false">N16/$C$16*1.6</f>
        <v>0.495795246800731</v>
      </c>
      <c r="I16" s="54" t="n">
        <f aca="false">O16/$C$16*1.6</f>
        <v>0.53235831809872</v>
      </c>
      <c r="J16" s="54" t="n">
        <f aca="false">P16/$C$16*1.6</f>
        <v>0.571846435100548</v>
      </c>
      <c r="K16" s="54"/>
      <c r="L16" s="47"/>
      <c r="M16" s="47"/>
      <c r="N16" s="47" t="n">
        <v>33.9</v>
      </c>
      <c r="O16" s="47" t="n">
        <v>36.4</v>
      </c>
      <c r="P16" s="47" t="n">
        <v>39.1</v>
      </c>
      <c r="Q16" s="47"/>
      <c r="R16" s="53" t="s">
        <v>44</v>
      </c>
      <c r="S16" s="47" t="n">
        <f aca="false">T16+AK16</f>
        <v>109.4</v>
      </c>
      <c r="T16" s="47" t="n">
        <f aca="false">AG16+AH16+AI16</f>
        <v>0</v>
      </c>
      <c r="U16" s="47"/>
      <c r="V16" s="47"/>
      <c r="W16" s="47"/>
      <c r="X16" s="47"/>
      <c r="Y16" s="47" t="s">
        <v>34</v>
      </c>
      <c r="Z16" s="59"/>
      <c r="AA16" s="60"/>
      <c r="AB16" s="60"/>
      <c r="AC16" s="60"/>
      <c r="AD16" s="60"/>
      <c r="AE16" s="60" t="n">
        <v>1.6</v>
      </c>
      <c r="AF16" s="47"/>
      <c r="AG16" s="47"/>
      <c r="AH16" s="47"/>
      <c r="AI16" s="47"/>
      <c r="AJ16" s="47"/>
      <c r="AK16" s="47" t="n">
        <v>109.4</v>
      </c>
    </row>
    <row r="17" s="39" customFormat="true" ht="58.5" hidden="false" customHeight="true" outlineLevel="0" collapsed="false">
      <c r="A17" s="47" t="n">
        <v>7</v>
      </c>
      <c r="B17" s="53" t="s">
        <v>45</v>
      </c>
      <c r="C17" s="47" t="n">
        <f aca="false">SUM(L17:Q17)</f>
        <v>30.3</v>
      </c>
      <c r="D17" s="47" t="n">
        <f aca="false">M17+N17+O17</f>
        <v>30.3</v>
      </c>
      <c r="E17" s="47" t="s">
        <v>32</v>
      </c>
      <c r="F17" s="54"/>
      <c r="G17" s="54"/>
      <c r="H17" s="54"/>
      <c r="I17" s="54"/>
      <c r="J17" s="54"/>
      <c r="K17" s="54"/>
      <c r="L17" s="47"/>
      <c r="M17" s="47"/>
      <c r="N17" s="47" t="n">
        <v>14.6</v>
      </c>
      <c r="O17" s="47" t="n">
        <v>15.7</v>
      </c>
      <c r="P17" s="47"/>
      <c r="Q17" s="47"/>
      <c r="R17" s="53" t="s">
        <v>46</v>
      </c>
      <c r="S17" s="47" t="n">
        <f aca="false">T17+AK17</f>
        <v>30.3</v>
      </c>
      <c r="T17" s="47" t="n">
        <f aca="false">AG17+AH17+AI17</f>
        <v>0</v>
      </c>
      <c r="U17" s="47"/>
      <c r="V17" s="47"/>
      <c r="W17" s="47"/>
      <c r="X17" s="47"/>
      <c r="Y17" s="47" t="s">
        <v>34</v>
      </c>
      <c r="Z17" s="59"/>
      <c r="AA17" s="60"/>
      <c r="AB17" s="60"/>
      <c r="AC17" s="60"/>
      <c r="AD17" s="60"/>
      <c r="AE17" s="60"/>
      <c r="AF17" s="47"/>
      <c r="AG17" s="47"/>
      <c r="AH17" s="47"/>
      <c r="AI17" s="47"/>
      <c r="AJ17" s="47"/>
      <c r="AK17" s="47" t="n">
        <v>30.3</v>
      </c>
    </row>
    <row r="18" s="39" customFormat="true" ht="105" hidden="false" customHeight="true" outlineLevel="0" collapsed="false">
      <c r="A18" s="47" t="n">
        <v>8</v>
      </c>
      <c r="B18" s="53" t="s">
        <v>47</v>
      </c>
      <c r="C18" s="47" t="n">
        <f aca="false">SUM(L18:Q18)</f>
        <v>62.2</v>
      </c>
      <c r="D18" s="47" t="n">
        <f aca="false">M18+N18+O18</f>
        <v>62.2</v>
      </c>
      <c r="E18" s="47" t="s">
        <v>32</v>
      </c>
      <c r="F18" s="54"/>
      <c r="G18" s="54"/>
      <c r="H18" s="54" t="n">
        <f aca="false">N18/$C$18*3.5</f>
        <v>1.68810289389068</v>
      </c>
      <c r="I18" s="54" t="n">
        <f aca="false">O18/$C$18*3.5</f>
        <v>1.81189710610933</v>
      </c>
      <c r="J18" s="54"/>
      <c r="K18" s="54"/>
      <c r="L18" s="47"/>
      <c r="M18" s="47"/>
      <c r="N18" s="47" t="n">
        <v>30</v>
      </c>
      <c r="O18" s="47" t="n">
        <v>32.2</v>
      </c>
      <c r="P18" s="47"/>
      <c r="Q18" s="47"/>
      <c r="R18" s="53" t="s">
        <v>48</v>
      </c>
      <c r="S18" s="47" t="n">
        <f aca="false">T18+AK18</f>
        <v>62.2</v>
      </c>
      <c r="T18" s="47" t="n">
        <f aca="false">AG18+AH18+AI18</f>
        <v>0</v>
      </c>
      <c r="U18" s="47"/>
      <c r="V18" s="47"/>
      <c r="W18" s="47"/>
      <c r="X18" s="47"/>
      <c r="Y18" s="47" t="s">
        <v>34</v>
      </c>
      <c r="Z18" s="59"/>
      <c r="AA18" s="60"/>
      <c r="AB18" s="60"/>
      <c r="AC18" s="60"/>
      <c r="AD18" s="60"/>
      <c r="AE18" s="60" t="n">
        <v>3.5</v>
      </c>
      <c r="AF18" s="47"/>
      <c r="AG18" s="47"/>
      <c r="AH18" s="47"/>
      <c r="AI18" s="47"/>
      <c r="AJ18" s="47"/>
      <c r="AK18" s="47" t="n">
        <v>62.2</v>
      </c>
    </row>
    <row r="19" s="39" customFormat="true" ht="53.25" hidden="false" customHeight="true" outlineLevel="0" collapsed="false">
      <c r="A19" s="47" t="n">
        <v>9</v>
      </c>
      <c r="B19" s="53" t="s">
        <v>49</v>
      </c>
      <c r="C19" s="47" t="n">
        <f aca="false">SUM(L19:Q19)</f>
        <v>14.8</v>
      </c>
      <c r="D19" s="47" t="n">
        <f aca="false">M19+N19+O19</f>
        <v>0</v>
      </c>
      <c r="E19" s="47" t="s">
        <v>32</v>
      </c>
      <c r="F19" s="54"/>
      <c r="G19" s="54"/>
      <c r="H19" s="54"/>
      <c r="I19" s="54"/>
      <c r="J19" s="54"/>
      <c r="K19" s="54"/>
      <c r="L19" s="47"/>
      <c r="M19" s="47"/>
      <c r="N19" s="47"/>
      <c r="O19" s="47"/>
      <c r="P19" s="47" t="n">
        <v>14.8</v>
      </c>
      <c r="Q19" s="47"/>
      <c r="R19" s="57" t="s">
        <v>50</v>
      </c>
      <c r="S19" s="47" t="n">
        <f aca="false">T19+AK19</f>
        <v>14.8</v>
      </c>
      <c r="T19" s="47" t="n">
        <f aca="false">AG19+AH19+AI19</f>
        <v>0</v>
      </c>
      <c r="U19" s="47"/>
      <c r="V19" s="47"/>
      <c r="W19" s="47"/>
      <c r="X19" s="47"/>
      <c r="Y19" s="47" t="s">
        <v>34</v>
      </c>
      <c r="Z19" s="59"/>
      <c r="AA19" s="60"/>
      <c r="AB19" s="60"/>
      <c r="AC19" s="60"/>
      <c r="AD19" s="60"/>
      <c r="AE19" s="60"/>
      <c r="AF19" s="47"/>
      <c r="AG19" s="47"/>
      <c r="AH19" s="47"/>
      <c r="AI19" s="47"/>
      <c r="AJ19" s="47"/>
      <c r="AK19" s="47" t="n">
        <v>14.8</v>
      </c>
    </row>
    <row r="20" s="39" customFormat="true" ht="60" hidden="false" customHeight="true" outlineLevel="0" collapsed="false">
      <c r="A20" s="47" t="n">
        <v>10</v>
      </c>
      <c r="B20" s="53" t="s">
        <v>51</v>
      </c>
      <c r="C20" s="47" t="n">
        <f aca="false">SUM(L20:Q20)</f>
        <v>582</v>
      </c>
      <c r="D20" s="47" t="n">
        <f aca="false">M20+N20+O20</f>
        <v>100.4</v>
      </c>
      <c r="E20" s="47" t="s">
        <v>32</v>
      </c>
      <c r="F20" s="54"/>
      <c r="G20" s="54"/>
      <c r="H20" s="54"/>
      <c r="I20" s="54"/>
      <c r="J20" s="54"/>
      <c r="K20" s="54"/>
      <c r="L20" s="47"/>
      <c r="M20" s="47"/>
      <c r="N20" s="47"/>
      <c r="O20" s="47" t="n">
        <v>100.4</v>
      </c>
      <c r="P20" s="47" t="n">
        <v>107.8</v>
      </c>
      <c r="Q20" s="47" t="n">
        <v>373.8</v>
      </c>
      <c r="R20" s="53" t="s">
        <v>52</v>
      </c>
      <c r="S20" s="47" t="n">
        <f aca="false">T20+AK20</f>
        <v>582</v>
      </c>
      <c r="T20" s="47" t="n">
        <f aca="false">AG20+AH20+AI20</f>
        <v>0</v>
      </c>
      <c r="U20" s="47"/>
      <c r="V20" s="47"/>
      <c r="W20" s="47"/>
      <c r="X20" s="47"/>
      <c r="Y20" s="47" t="s">
        <v>34</v>
      </c>
      <c r="Z20" s="59"/>
      <c r="AA20" s="60"/>
      <c r="AB20" s="60"/>
      <c r="AC20" s="60"/>
      <c r="AD20" s="60"/>
      <c r="AE20" s="60"/>
      <c r="AF20" s="47"/>
      <c r="AG20" s="47"/>
      <c r="AH20" s="47"/>
      <c r="AI20" s="47"/>
      <c r="AJ20" s="47"/>
      <c r="AK20" s="47" t="n">
        <v>582</v>
      </c>
    </row>
    <row r="21" s="39" customFormat="true" ht="78.75" hidden="false" customHeight="false" outlineLevel="0" collapsed="false">
      <c r="A21" s="47" t="n">
        <v>11</v>
      </c>
      <c r="B21" s="63" t="s">
        <v>53</v>
      </c>
      <c r="C21" s="64" t="n">
        <f aca="false">SUM(L21:Q21)</f>
        <v>78.1</v>
      </c>
      <c r="D21" s="47" t="n">
        <f aca="false">M21+N21+O21</f>
        <v>37.7</v>
      </c>
      <c r="E21" s="47" t="s">
        <v>32</v>
      </c>
      <c r="F21" s="65"/>
      <c r="G21" s="65"/>
      <c r="H21" s="65"/>
      <c r="I21" s="65"/>
      <c r="J21" s="65"/>
      <c r="K21" s="65"/>
      <c r="L21" s="64"/>
      <c r="M21" s="64"/>
      <c r="N21" s="66"/>
      <c r="O21" s="64" t="n">
        <v>37.7</v>
      </c>
      <c r="P21" s="64" t="n">
        <v>40.4</v>
      </c>
      <c r="Q21" s="64"/>
      <c r="R21" s="63" t="s">
        <v>54</v>
      </c>
      <c r="S21" s="47" t="n">
        <f aca="false">T21+AK21</f>
        <v>78.1</v>
      </c>
      <c r="T21" s="47" t="n">
        <f aca="false">AG21+AH21+AI21</f>
        <v>0</v>
      </c>
      <c r="U21" s="47"/>
      <c r="V21" s="47"/>
      <c r="W21" s="47"/>
      <c r="X21" s="47"/>
      <c r="Y21" s="47" t="s">
        <v>34</v>
      </c>
      <c r="Z21" s="67"/>
      <c r="AA21" s="68"/>
      <c r="AB21" s="68"/>
      <c r="AC21" s="68"/>
      <c r="AD21" s="68"/>
      <c r="AE21" s="68"/>
      <c r="AF21" s="47"/>
      <c r="AG21" s="47"/>
      <c r="AH21" s="47"/>
      <c r="AI21" s="47"/>
      <c r="AJ21" s="47"/>
      <c r="AK21" s="47" t="n">
        <v>78.1</v>
      </c>
    </row>
    <row r="22" s="39" customFormat="true" ht="56.25" hidden="false" customHeight="true" outlineLevel="0" collapsed="false">
      <c r="A22" s="47" t="n">
        <v>12</v>
      </c>
      <c r="B22" s="53" t="s">
        <v>55</v>
      </c>
      <c r="C22" s="47" t="n">
        <f aca="false">SUM(L22:Q22)</f>
        <v>24.3</v>
      </c>
      <c r="D22" s="47" t="n">
        <f aca="false">M22+N22+O22</f>
        <v>24.3</v>
      </c>
      <c r="E22" s="47" t="s">
        <v>32</v>
      </c>
      <c r="F22" s="54"/>
      <c r="G22" s="54"/>
      <c r="H22" s="54"/>
      <c r="I22" s="54"/>
      <c r="J22" s="54"/>
      <c r="K22" s="54"/>
      <c r="L22" s="47"/>
      <c r="M22" s="47"/>
      <c r="N22" s="47" t="n">
        <v>11.7</v>
      </c>
      <c r="O22" s="47" t="n">
        <v>12.6</v>
      </c>
      <c r="P22" s="47"/>
      <c r="Q22" s="47"/>
      <c r="R22" s="53" t="s">
        <v>56</v>
      </c>
      <c r="S22" s="47" t="n">
        <f aca="false">T22+AK22</f>
        <v>24.3</v>
      </c>
      <c r="T22" s="47" t="n">
        <f aca="false">AG22+AH22+AI22</f>
        <v>0</v>
      </c>
      <c r="U22" s="47"/>
      <c r="V22" s="47"/>
      <c r="W22" s="47"/>
      <c r="X22" s="47"/>
      <c r="Y22" s="47" t="s">
        <v>34</v>
      </c>
      <c r="Z22" s="59"/>
      <c r="AA22" s="60"/>
      <c r="AB22" s="60"/>
      <c r="AC22" s="60"/>
      <c r="AD22" s="60"/>
      <c r="AE22" s="60"/>
      <c r="AF22" s="47"/>
      <c r="AG22" s="47"/>
      <c r="AH22" s="47"/>
      <c r="AI22" s="47"/>
      <c r="AJ22" s="47"/>
      <c r="AK22" s="47" t="n">
        <v>24.3</v>
      </c>
    </row>
    <row r="23" s="39" customFormat="true" ht="79.5" hidden="false" customHeight="true" outlineLevel="0" collapsed="false">
      <c r="A23" s="47" t="n">
        <v>13</v>
      </c>
      <c r="B23" s="57" t="s">
        <v>57</v>
      </c>
      <c r="C23" s="69" t="n">
        <f aca="false">SUM(L23:Q23)</f>
        <v>67.8</v>
      </c>
      <c r="D23" s="69" t="n">
        <f aca="false">M23+N23+O23</f>
        <v>24.3</v>
      </c>
      <c r="E23" s="69" t="s">
        <v>32</v>
      </c>
      <c r="F23" s="61"/>
      <c r="G23" s="61"/>
      <c r="H23" s="61"/>
      <c r="I23" s="61"/>
      <c r="J23" s="61"/>
      <c r="K23" s="61"/>
      <c r="L23" s="69"/>
      <c r="M23" s="69"/>
      <c r="N23" s="69" t="n">
        <v>11.7</v>
      </c>
      <c r="O23" s="69" t="n">
        <v>12.6</v>
      </c>
      <c r="P23" s="69" t="n">
        <v>13.5</v>
      </c>
      <c r="Q23" s="69" t="n">
        <v>30</v>
      </c>
      <c r="R23" s="57" t="s">
        <v>58</v>
      </c>
      <c r="S23" s="47" t="n">
        <f aca="false">T23+AK23</f>
        <v>67.8</v>
      </c>
      <c r="T23" s="69" t="n">
        <f aca="false">AG23+AH23+AI23</f>
        <v>0</v>
      </c>
      <c r="U23" s="69"/>
      <c r="V23" s="69"/>
      <c r="W23" s="69"/>
      <c r="X23" s="69"/>
      <c r="Y23" s="47" t="s">
        <v>34</v>
      </c>
      <c r="Z23" s="67"/>
      <c r="AA23" s="68"/>
      <c r="AB23" s="68"/>
      <c r="AC23" s="68"/>
      <c r="AD23" s="68"/>
      <c r="AE23" s="68"/>
      <c r="AF23" s="69"/>
      <c r="AG23" s="69"/>
      <c r="AH23" s="69"/>
      <c r="AI23" s="69"/>
      <c r="AJ23" s="69"/>
      <c r="AK23" s="54" t="n">
        <v>67.8</v>
      </c>
    </row>
    <row r="24" s="39" customFormat="true" ht="67.5" hidden="false" customHeight="true" outlineLevel="0" collapsed="false">
      <c r="A24" s="47" t="n">
        <v>14</v>
      </c>
      <c r="B24" s="53"/>
      <c r="C24" s="47"/>
      <c r="D24" s="47"/>
      <c r="E24" s="47"/>
      <c r="F24" s="54"/>
      <c r="G24" s="54"/>
      <c r="H24" s="54"/>
      <c r="I24" s="54"/>
      <c r="J24" s="54"/>
      <c r="K24" s="54"/>
      <c r="L24" s="47"/>
      <c r="M24" s="47"/>
      <c r="N24" s="47"/>
      <c r="O24" s="47"/>
      <c r="P24" s="47"/>
      <c r="Q24" s="47"/>
      <c r="R24" s="63" t="s">
        <v>59</v>
      </c>
      <c r="S24" s="54" t="n">
        <f aca="false">T24+AK24</f>
        <v>356.64</v>
      </c>
      <c r="T24" s="54" t="n">
        <f aca="false">AG24+AH24+AI24</f>
        <v>356.64</v>
      </c>
      <c r="U24" s="70"/>
      <c r="V24" s="70"/>
      <c r="W24" s="70"/>
      <c r="X24" s="70"/>
      <c r="Y24" s="47" t="s">
        <v>34</v>
      </c>
      <c r="Z24" s="71"/>
      <c r="AA24" s="72"/>
      <c r="AB24" s="72"/>
      <c r="AC24" s="72"/>
      <c r="AD24" s="72"/>
      <c r="AE24" s="47"/>
      <c r="AF24" s="70"/>
      <c r="AG24" s="54" t="n">
        <v>32.37</v>
      </c>
      <c r="AH24" s="54" t="n">
        <v>156.6</v>
      </c>
      <c r="AI24" s="54" t="n">
        <v>167.67</v>
      </c>
      <c r="AJ24" s="73"/>
      <c r="AK24" s="54"/>
    </row>
    <row r="25" s="39" customFormat="true" ht="50.25" hidden="false" customHeight="true" outlineLevel="0" collapsed="false">
      <c r="A25" s="69" t="n">
        <v>15</v>
      </c>
      <c r="B25" s="57"/>
      <c r="C25" s="69"/>
      <c r="D25" s="69"/>
      <c r="E25" s="69"/>
      <c r="F25" s="61"/>
      <c r="G25" s="61"/>
      <c r="H25" s="61"/>
      <c r="I25" s="61"/>
      <c r="J25" s="61"/>
      <c r="K25" s="61"/>
      <c r="L25" s="69"/>
      <c r="M25" s="69"/>
      <c r="N25" s="69"/>
      <c r="O25" s="69"/>
      <c r="P25" s="69" t="n">
        <v>16</v>
      </c>
      <c r="Q25" s="69"/>
      <c r="R25" s="57" t="s">
        <v>60</v>
      </c>
      <c r="S25" s="61" t="n">
        <f aca="false">S26+S27+S28+S29+S30</f>
        <v>218.012</v>
      </c>
      <c r="T25" s="61" t="n">
        <f aca="false">T26+T27+T28+T29+T30</f>
        <v>218.012</v>
      </c>
      <c r="U25" s="61" t="n">
        <f aca="false">U26+U27+U28+U29+U30</f>
        <v>0</v>
      </c>
      <c r="V25" s="61" t="n">
        <f aca="false">V26+V27+V28+V29+V30</f>
        <v>0</v>
      </c>
      <c r="W25" s="61" t="n">
        <f aca="false">W26+W27+W28+W29+W30</f>
        <v>0</v>
      </c>
      <c r="X25" s="61" t="n">
        <f aca="false">X26+X27+X28+X29+X30</f>
        <v>0</v>
      </c>
      <c r="Y25" s="69" t="s">
        <v>34</v>
      </c>
      <c r="Z25" s="74"/>
      <c r="AA25" s="75"/>
      <c r="AB25" s="75"/>
      <c r="AC25" s="75"/>
      <c r="AD25" s="75"/>
      <c r="AE25" s="69"/>
      <c r="AF25" s="54"/>
      <c r="AG25" s="54" t="n">
        <f aca="false">AG26+AG27+AG28+AG29+AG30</f>
        <v>190.223</v>
      </c>
      <c r="AH25" s="54" t="n">
        <f aca="false">AH26+AH27+AH28+AH29+AH30</f>
        <v>13.42</v>
      </c>
      <c r="AI25" s="54" t="n">
        <f aca="false">AI26+AI27+AI28+AI29+AI30</f>
        <v>14.369</v>
      </c>
      <c r="AJ25" s="54"/>
      <c r="AK25" s="54"/>
    </row>
    <row r="26" s="39" customFormat="true" ht="60.75" hidden="true" customHeight="true" outlineLevel="0" collapsed="false">
      <c r="A26" s="47"/>
      <c r="B26" s="53"/>
      <c r="C26" s="47"/>
      <c r="D26" s="47"/>
      <c r="E26" s="47"/>
      <c r="F26" s="54"/>
      <c r="G26" s="54"/>
      <c r="H26" s="54"/>
      <c r="I26" s="54"/>
      <c r="J26" s="54"/>
      <c r="K26" s="54"/>
      <c r="L26" s="47"/>
      <c r="M26" s="47"/>
      <c r="N26" s="47"/>
      <c r="O26" s="47"/>
      <c r="P26" s="47"/>
      <c r="Q26" s="47"/>
      <c r="R26" s="76" t="s">
        <v>61</v>
      </c>
      <c r="S26" s="54" t="n">
        <f aca="false">T26+AK26</f>
        <v>57.187</v>
      </c>
      <c r="T26" s="54" t="n">
        <f aca="false">AG26+AH26+AI26</f>
        <v>57.187</v>
      </c>
      <c r="U26" s="70"/>
      <c r="V26" s="70"/>
      <c r="W26" s="70"/>
      <c r="X26" s="70"/>
      <c r="Y26" s="47" t="s">
        <v>34</v>
      </c>
      <c r="Z26" s="59"/>
      <c r="AA26" s="60"/>
      <c r="AB26" s="60"/>
      <c r="AC26" s="60"/>
      <c r="AD26" s="60"/>
      <c r="AE26" s="47"/>
      <c r="AF26" s="70"/>
      <c r="AG26" s="54" t="n">
        <v>57.187</v>
      </c>
      <c r="AH26" s="54"/>
      <c r="AI26" s="54"/>
      <c r="AJ26" s="54"/>
      <c r="AK26" s="54"/>
    </row>
    <row r="27" s="39" customFormat="true" ht="50.25" hidden="true" customHeight="true" outlineLevel="0" collapsed="false">
      <c r="A27" s="47"/>
      <c r="B27" s="53"/>
      <c r="C27" s="47"/>
      <c r="D27" s="47"/>
      <c r="E27" s="47"/>
      <c r="F27" s="54"/>
      <c r="G27" s="54"/>
      <c r="H27" s="54"/>
      <c r="I27" s="54"/>
      <c r="J27" s="54"/>
      <c r="K27" s="54"/>
      <c r="L27" s="47"/>
      <c r="M27" s="47"/>
      <c r="N27" s="47"/>
      <c r="O27" s="47"/>
      <c r="P27" s="47"/>
      <c r="Q27" s="47"/>
      <c r="R27" s="63" t="s">
        <v>62</v>
      </c>
      <c r="S27" s="54" t="n">
        <f aca="false">T27+AK27</f>
        <v>50.713</v>
      </c>
      <c r="T27" s="54" t="n">
        <f aca="false">AG27+AH27+AI27</f>
        <v>50.713</v>
      </c>
      <c r="U27" s="54"/>
      <c r="V27" s="54"/>
      <c r="W27" s="54"/>
      <c r="X27" s="54"/>
      <c r="Y27" s="47" t="s">
        <v>34</v>
      </c>
      <c r="Z27" s="59"/>
      <c r="AA27" s="60"/>
      <c r="AB27" s="60"/>
      <c r="AC27" s="60"/>
      <c r="AD27" s="60"/>
      <c r="AE27" s="47"/>
      <c r="AF27" s="54"/>
      <c r="AG27" s="54" t="n">
        <v>50.713</v>
      </c>
      <c r="AH27" s="70"/>
      <c r="AI27" s="70"/>
      <c r="AJ27" s="70"/>
      <c r="AK27" s="54"/>
    </row>
    <row r="28" s="39" customFormat="true" ht="50.25" hidden="true" customHeight="true" outlineLevel="0" collapsed="false">
      <c r="A28" s="47"/>
      <c r="B28" s="53"/>
      <c r="C28" s="47"/>
      <c r="D28" s="47"/>
      <c r="E28" s="47"/>
      <c r="F28" s="54"/>
      <c r="G28" s="54"/>
      <c r="H28" s="54"/>
      <c r="I28" s="54"/>
      <c r="J28" s="54"/>
      <c r="K28" s="54"/>
      <c r="L28" s="47"/>
      <c r="M28" s="47"/>
      <c r="N28" s="47"/>
      <c r="O28" s="47"/>
      <c r="P28" s="47"/>
      <c r="Q28" s="47"/>
      <c r="R28" s="63" t="s">
        <v>63</v>
      </c>
      <c r="S28" s="54" t="n">
        <f aca="false">T28+AK28</f>
        <v>24.817</v>
      </c>
      <c r="T28" s="54" t="n">
        <f aca="false">AG28+AH28+AI28</f>
        <v>24.817</v>
      </c>
      <c r="U28" s="54"/>
      <c r="V28" s="54"/>
      <c r="W28" s="54"/>
      <c r="X28" s="54"/>
      <c r="Y28" s="47" t="s">
        <v>34</v>
      </c>
      <c r="Z28" s="47"/>
      <c r="AA28" s="47"/>
      <c r="AB28" s="47"/>
      <c r="AC28" s="47"/>
      <c r="AD28" s="47"/>
      <c r="AE28" s="47"/>
      <c r="AF28" s="54"/>
      <c r="AG28" s="54" t="n">
        <v>24.817</v>
      </c>
      <c r="AH28" s="70"/>
      <c r="AI28" s="70"/>
      <c r="AJ28" s="70"/>
      <c r="AK28" s="54"/>
    </row>
    <row r="29" s="39" customFormat="true" ht="50.25" hidden="true" customHeight="true" outlineLevel="0" collapsed="false">
      <c r="A29" s="47"/>
      <c r="B29" s="53"/>
      <c r="C29" s="47"/>
      <c r="D29" s="47"/>
      <c r="E29" s="47"/>
      <c r="F29" s="54"/>
      <c r="G29" s="54"/>
      <c r="H29" s="54"/>
      <c r="I29" s="54"/>
      <c r="J29" s="54"/>
      <c r="K29" s="54"/>
      <c r="L29" s="47"/>
      <c r="M29" s="47"/>
      <c r="N29" s="47"/>
      <c r="O29" s="47"/>
      <c r="P29" s="47"/>
      <c r="Q29" s="47"/>
      <c r="R29" s="49" t="s">
        <v>64</v>
      </c>
      <c r="S29" s="54" t="n">
        <f aca="false">T29+AK29</f>
        <v>44.293</v>
      </c>
      <c r="T29" s="54" t="n">
        <f aca="false">AG29+AH29+AI29</f>
        <v>44.293</v>
      </c>
      <c r="U29" s="54"/>
      <c r="V29" s="54"/>
      <c r="W29" s="54"/>
      <c r="X29" s="54"/>
      <c r="Y29" s="47" t="s">
        <v>34</v>
      </c>
      <c r="Z29" s="47"/>
      <c r="AA29" s="47"/>
      <c r="AB29" s="47"/>
      <c r="AC29" s="47"/>
      <c r="AD29" s="47"/>
      <c r="AE29" s="47"/>
      <c r="AF29" s="54"/>
      <c r="AG29" s="54" t="n">
        <v>16.504</v>
      </c>
      <c r="AH29" s="54" t="n">
        <v>13.42</v>
      </c>
      <c r="AI29" s="54" t="n">
        <v>14.369</v>
      </c>
      <c r="AJ29" s="70"/>
      <c r="AK29" s="54"/>
    </row>
    <row r="30" s="39" customFormat="true" ht="57" hidden="true" customHeight="true" outlineLevel="0" collapsed="false">
      <c r="A30" s="47"/>
      <c r="B30" s="53"/>
      <c r="C30" s="47"/>
      <c r="D30" s="47"/>
      <c r="E30" s="47"/>
      <c r="F30" s="54"/>
      <c r="G30" s="54"/>
      <c r="H30" s="54"/>
      <c r="I30" s="54"/>
      <c r="J30" s="54"/>
      <c r="K30" s="54"/>
      <c r="L30" s="47"/>
      <c r="M30" s="47"/>
      <c r="N30" s="47"/>
      <c r="O30" s="47"/>
      <c r="P30" s="47"/>
      <c r="Q30" s="47"/>
      <c r="R30" s="76" t="s">
        <v>65</v>
      </c>
      <c r="S30" s="54" t="n">
        <f aca="false">T30+AK30</f>
        <v>41.002</v>
      </c>
      <c r="T30" s="54" t="n">
        <f aca="false">AG30+AH30+AI30</f>
        <v>41.002</v>
      </c>
      <c r="U30" s="54"/>
      <c r="V30" s="54"/>
      <c r="W30" s="54"/>
      <c r="X30" s="54"/>
      <c r="Y30" s="47" t="s">
        <v>34</v>
      </c>
      <c r="Z30" s="47"/>
      <c r="AA30" s="47"/>
      <c r="AB30" s="47"/>
      <c r="AC30" s="47"/>
      <c r="AD30" s="47"/>
      <c r="AE30" s="47"/>
      <c r="AF30" s="54"/>
      <c r="AG30" s="54" t="n">
        <v>41.002</v>
      </c>
      <c r="AH30" s="54"/>
      <c r="AI30" s="54"/>
      <c r="AJ30" s="54"/>
      <c r="AK30" s="54"/>
    </row>
    <row r="31" s="39" customFormat="true" ht="86.25" hidden="false" customHeight="true" outlineLevel="0" collapsed="false">
      <c r="A31" s="47" t="n">
        <v>16</v>
      </c>
      <c r="B31" s="53"/>
      <c r="C31" s="47"/>
      <c r="D31" s="47"/>
      <c r="E31" s="47"/>
      <c r="F31" s="54"/>
      <c r="G31" s="54"/>
      <c r="H31" s="54"/>
      <c r="I31" s="54"/>
      <c r="J31" s="54"/>
      <c r="K31" s="54"/>
      <c r="L31" s="47"/>
      <c r="M31" s="47"/>
      <c r="N31" s="47"/>
      <c r="O31" s="47"/>
      <c r="P31" s="47"/>
      <c r="Q31" s="47"/>
      <c r="R31" s="76" t="s">
        <v>66</v>
      </c>
      <c r="S31" s="54" t="n">
        <f aca="false">T31+AK31</f>
        <v>3.093</v>
      </c>
      <c r="T31" s="54" t="n">
        <f aca="false">AG31+AH31+AI31</f>
        <v>3.093</v>
      </c>
      <c r="U31" s="54"/>
      <c r="V31" s="54"/>
      <c r="W31" s="54"/>
      <c r="X31" s="54"/>
      <c r="Y31" s="47" t="s">
        <v>34</v>
      </c>
      <c r="Z31" s="47"/>
      <c r="AA31" s="47"/>
      <c r="AB31" s="47"/>
      <c r="AC31" s="47"/>
      <c r="AD31" s="47"/>
      <c r="AE31" s="47"/>
      <c r="AF31" s="54"/>
      <c r="AG31" s="54" t="n">
        <v>3.093</v>
      </c>
      <c r="AH31" s="54"/>
      <c r="AI31" s="54"/>
      <c r="AJ31" s="54"/>
      <c r="AK31" s="54"/>
    </row>
    <row r="32" s="39" customFormat="true" ht="78.75" hidden="false" customHeight="false" outlineLevel="0" collapsed="false">
      <c r="A32" s="64" t="n">
        <v>17</v>
      </c>
      <c r="B32" s="53" t="s">
        <v>67</v>
      </c>
      <c r="C32" s="47" t="n">
        <f aca="false">SUM(L32:Q32)</f>
        <v>295.3</v>
      </c>
      <c r="D32" s="47" t="n">
        <f aca="false">M32+N32+O32</f>
        <v>137.1</v>
      </c>
      <c r="E32" s="47" t="s">
        <v>32</v>
      </c>
      <c r="F32" s="54"/>
      <c r="G32" s="54"/>
      <c r="H32" s="54" t="n">
        <f aca="false">N32/$C$32*18</f>
        <v>4.02912292583813</v>
      </c>
      <c r="I32" s="54" t="n">
        <f aca="false">O32/$C$32*18</f>
        <v>4.32780223501524</v>
      </c>
      <c r="J32" s="54" t="n">
        <f aca="false">P32/$C$32*18</f>
        <v>4.65086352861497</v>
      </c>
      <c r="K32" s="54" t="n">
        <f aca="false">Q32/$C$32*18</f>
        <v>4.99221131053166</v>
      </c>
      <c r="L32" s="47"/>
      <c r="M32" s="47"/>
      <c r="N32" s="47" t="n">
        <v>66.1</v>
      </c>
      <c r="O32" s="47" t="n">
        <v>71</v>
      </c>
      <c r="P32" s="47" t="n">
        <v>76.3</v>
      </c>
      <c r="Q32" s="47" t="n">
        <v>81.9</v>
      </c>
      <c r="R32" s="77" t="s">
        <v>68</v>
      </c>
      <c r="S32" s="54" t="n">
        <f aca="false">T32+AK32</f>
        <v>429.943</v>
      </c>
      <c r="T32" s="54" t="n">
        <f aca="false">AG32+AH32+AI32</f>
        <v>39.393</v>
      </c>
      <c r="U32" s="54"/>
      <c r="V32" s="54"/>
      <c r="W32" s="54"/>
      <c r="X32" s="54"/>
      <c r="Y32" s="47" t="s">
        <v>34</v>
      </c>
      <c r="Z32" s="47"/>
      <c r="AA32" s="47"/>
      <c r="AB32" s="47"/>
      <c r="AC32" s="47"/>
      <c r="AD32" s="47"/>
      <c r="AE32" s="47" t="n">
        <v>18</v>
      </c>
      <c r="AF32" s="54"/>
      <c r="AG32" s="54"/>
      <c r="AH32" s="54" t="n">
        <v>19.024</v>
      </c>
      <c r="AI32" s="54" t="n">
        <v>20.369</v>
      </c>
      <c r="AJ32" s="54"/>
      <c r="AK32" s="54" t="n">
        <v>390.55</v>
      </c>
    </row>
    <row r="33" s="39" customFormat="true" ht="94.5" hidden="false" customHeight="false" outlineLevel="0" collapsed="false">
      <c r="A33" s="47" t="n">
        <v>18</v>
      </c>
      <c r="B33" s="53" t="s">
        <v>69</v>
      </c>
      <c r="C33" s="47" t="n">
        <f aca="false">SUM(L33:Q33)</f>
        <v>17.9</v>
      </c>
      <c r="D33" s="47" t="n">
        <f aca="false">M33+N33+O33</f>
        <v>0</v>
      </c>
      <c r="E33" s="47" t="s">
        <v>32</v>
      </c>
      <c r="F33" s="54"/>
      <c r="G33" s="54"/>
      <c r="H33" s="54"/>
      <c r="I33" s="54"/>
      <c r="J33" s="54"/>
      <c r="K33" s="54" t="n">
        <v>0.57</v>
      </c>
      <c r="L33" s="47"/>
      <c r="M33" s="47"/>
      <c r="N33" s="47"/>
      <c r="O33" s="47"/>
      <c r="P33" s="47"/>
      <c r="Q33" s="47" t="n">
        <v>17.9</v>
      </c>
      <c r="R33" s="53" t="s">
        <v>70</v>
      </c>
      <c r="S33" s="54" t="n">
        <f aca="false">T33+AK33</f>
        <v>17.9</v>
      </c>
      <c r="T33" s="47" t="n">
        <f aca="false">AG33+AH33+AI33</f>
        <v>0</v>
      </c>
      <c r="U33" s="47"/>
      <c r="V33" s="47"/>
      <c r="W33" s="47"/>
      <c r="X33" s="47"/>
      <c r="Y33" s="47" t="s">
        <v>34</v>
      </c>
      <c r="Z33" s="47"/>
      <c r="AA33" s="47"/>
      <c r="AB33" s="47"/>
      <c r="AC33" s="47"/>
      <c r="AD33" s="47"/>
      <c r="AE33" s="47" t="n">
        <v>0.57</v>
      </c>
      <c r="AF33" s="47"/>
      <c r="AG33" s="47"/>
      <c r="AH33" s="47"/>
      <c r="AI33" s="47"/>
      <c r="AJ33" s="47"/>
      <c r="AK33" s="54" t="n">
        <v>17.9</v>
      </c>
    </row>
    <row r="34" s="39" customFormat="true" ht="63" hidden="false" customHeight="false" outlineLevel="0" collapsed="false">
      <c r="A34" s="64" t="n">
        <v>19</v>
      </c>
      <c r="B34" s="53" t="s">
        <v>71</v>
      </c>
      <c r="C34" s="47" t="n">
        <f aca="false">SUM(L34:Q34)</f>
        <v>16.1</v>
      </c>
      <c r="D34" s="47" t="n">
        <f aca="false">M34+N34+O34</f>
        <v>0</v>
      </c>
      <c r="E34" s="47" t="s">
        <v>32</v>
      </c>
      <c r="F34" s="54"/>
      <c r="G34" s="54"/>
      <c r="H34" s="54"/>
      <c r="I34" s="54"/>
      <c r="J34" s="54"/>
      <c r="K34" s="54" t="n">
        <v>0.55</v>
      </c>
      <c r="L34" s="47"/>
      <c r="M34" s="47"/>
      <c r="N34" s="47"/>
      <c r="O34" s="47"/>
      <c r="P34" s="47"/>
      <c r="Q34" s="47" t="n">
        <v>16.1</v>
      </c>
      <c r="R34" s="53" t="s">
        <v>72</v>
      </c>
      <c r="S34" s="54" t="n">
        <f aca="false">T34+AK34</f>
        <v>16.1</v>
      </c>
      <c r="T34" s="47" t="n">
        <f aca="false">AG34+AH34+AI34</f>
        <v>0</v>
      </c>
      <c r="U34" s="47"/>
      <c r="V34" s="47"/>
      <c r="W34" s="47"/>
      <c r="X34" s="47"/>
      <c r="Y34" s="47" t="s">
        <v>34</v>
      </c>
      <c r="Z34" s="47"/>
      <c r="AA34" s="47"/>
      <c r="AB34" s="47"/>
      <c r="AC34" s="47"/>
      <c r="AD34" s="47"/>
      <c r="AE34" s="47" t="n">
        <v>0.55</v>
      </c>
      <c r="AF34" s="47"/>
      <c r="AG34" s="47"/>
      <c r="AH34" s="47"/>
      <c r="AI34" s="47"/>
      <c r="AJ34" s="47"/>
      <c r="AK34" s="54" t="n">
        <v>16.1</v>
      </c>
    </row>
    <row r="35" s="39" customFormat="true" ht="69" hidden="false" customHeight="true" outlineLevel="0" collapsed="false">
      <c r="A35" s="47" t="n">
        <v>20</v>
      </c>
      <c r="B35" s="53" t="s">
        <v>73</v>
      </c>
      <c r="C35" s="47" t="n">
        <f aca="false">SUM(L35:Q35)</f>
        <v>18.9</v>
      </c>
      <c r="D35" s="47" t="n">
        <f aca="false">M35+N35+O35</f>
        <v>0</v>
      </c>
      <c r="E35" s="47" t="s">
        <v>32</v>
      </c>
      <c r="F35" s="54"/>
      <c r="G35" s="54"/>
      <c r="H35" s="54"/>
      <c r="I35" s="54"/>
      <c r="J35" s="54"/>
      <c r="K35" s="54" t="n">
        <v>0.6</v>
      </c>
      <c r="L35" s="47"/>
      <c r="M35" s="47"/>
      <c r="N35" s="47"/>
      <c r="O35" s="47"/>
      <c r="P35" s="47"/>
      <c r="Q35" s="47" t="n">
        <v>18.9</v>
      </c>
      <c r="R35" s="53" t="s">
        <v>74</v>
      </c>
      <c r="S35" s="54" t="n">
        <f aca="false">T35+AK35</f>
        <v>18.9</v>
      </c>
      <c r="T35" s="47" t="n">
        <f aca="false">AG35+AH35+AI35</f>
        <v>0</v>
      </c>
      <c r="U35" s="47"/>
      <c r="V35" s="47"/>
      <c r="W35" s="47"/>
      <c r="X35" s="47"/>
      <c r="Y35" s="47" t="s">
        <v>34</v>
      </c>
      <c r="Z35" s="47"/>
      <c r="AA35" s="47"/>
      <c r="AB35" s="47"/>
      <c r="AC35" s="47"/>
      <c r="AD35" s="47"/>
      <c r="AE35" s="47" t="n">
        <v>0.6</v>
      </c>
      <c r="AF35" s="47"/>
      <c r="AG35" s="47"/>
      <c r="AH35" s="47"/>
      <c r="AI35" s="47"/>
      <c r="AJ35" s="47"/>
      <c r="AK35" s="54" t="n">
        <v>18.9</v>
      </c>
    </row>
    <row r="36" s="39" customFormat="true" ht="110.25" hidden="false" customHeight="false" outlineLevel="0" collapsed="false">
      <c r="A36" s="64" t="n">
        <v>21</v>
      </c>
      <c r="B36" s="53" t="s">
        <v>75</v>
      </c>
      <c r="C36" s="47" t="n">
        <f aca="false">SUM(L36:Q36)</f>
        <v>14.1</v>
      </c>
      <c r="D36" s="47" t="n">
        <f aca="false">M36+N36+O36</f>
        <v>0</v>
      </c>
      <c r="E36" s="47" t="s">
        <v>32</v>
      </c>
      <c r="F36" s="54"/>
      <c r="G36" s="54"/>
      <c r="H36" s="54"/>
      <c r="I36" s="54"/>
      <c r="J36" s="54"/>
      <c r="K36" s="54" t="n">
        <v>0.6</v>
      </c>
      <c r="L36" s="47"/>
      <c r="M36" s="47"/>
      <c r="N36" s="47"/>
      <c r="O36" s="47"/>
      <c r="P36" s="47"/>
      <c r="Q36" s="47" t="n">
        <v>14.1</v>
      </c>
      <c r="R36" s="53" t="s">
        <v>76</v>
      </c>
      <c r="S36" s="54" t="n">
        <f aca="false">T36+AK36</f>
        <v>14.1</v>
      </c>
      <c r="T36" s="47" t="n">
        <f aca="false">AG36+AH36+AI36</f>
        <v>0</v>
      </c>
      <c r="U36" s="47"/>
      <c r="V36" s="47"/>
      <c r="W36" s="47"/>
      <c r="X36" s="47"/>
      <c r="Y36" s="47" t="s">
        <v>34</v>
      </c>
      <c r="Z36" s="47"/>
      <c r="AA36" s="47"/>
      <c r="AB36" s="47"/>
      <c r="AC36" s="47"/>
      <c r="AD36" s="47"/>
      <c r="AE36" s="47" t="n">
        <v>0.6</v>
      </c>
      <c r="AF36" s="47"/>
      <c r="AG36" s="47"/>
      <c r="AH36" s="47"/>
      <c r="AI36" s="47"/>
      <c r="AJ36" s="47"/>
      <c r="AK36" s="54" t="n">
        <v>14.1</v>
      </c>
    </row>
    <row r="37" s="39" customFormat="true" ht="63" hidden="false" customHeight="false" outlineLevel="0" collapsed="false">
      <c r="A37" s="47" t="n">
        <v>22</v>
      </c>
      <c r="B37" s="53" t="s">
        <v>77</v>
      </c>
      <c r="C37" s="47" t="n">
        <f aca="false">SUM(L37:Q37)</f>
        <v>26.1</v>
      </c>
      <c r="D37" s="47" t="n">
        <f aca="false">M37+N37+O37</f>
        <v>0</v>
      </c>
      <c r="E37" s="47" t="s">
        <v>32</v>
      </c>
      <c r="F37" s="54"/>
      <c r="G37" s="54"/>
      <c r="H37" s="54"/>
      <c r="I37" s="54"/>
      <c r="J37" s="54"/>
      <c r="K37" s="54" t="n">
        <v>0.8</v>
      </c>
      <c r="L37" s="47"/>
      <c r="M37" s="47"/>
      <c r="N37" s="47"/>
      <c r="O37" s="47"/>
      <c r="P37" s="47"/>
      <c r="Q37" s="47" t="n">
        <v>26.1</v>
      </c>
      <c r="R37" s="53" t="s">
        <v>78</v>
      </c>
      <c r="S37" s="54" t="n">
        <f aca="false">T37+AK37</f>
        <v>26.1</v>
      </c>
      <c r="T37" s="47" t="n">
        <f aca="false">AG37+AH37+AI37</f>
        <v>0</v>
      </c>
      <c r="U37" s="47"/>
      <c r="V37" s="47"/>
      <c r="W37" s="47"/>
      <c r="X37" s="47"/>
      <c r="Y37" s="47" t="s">
        <v>34</v>
      </c>
      <c r="Z37" s="47"/>
      <c r="AA37" s="47"/>
      <c r="AB37" s="47"/>
      <c r="AC37" s="47"/>
      <c r="AD37" s="47"/>
      <c r="AE37" s="47" t="n">
        <v>0.8</v>
      </c>
      <c r="AF37" s="47"/>
      <c r="AG37" s="47"/>
      <c r="AH37" s="47"/>
      <c r="AI37" s="47"/>
      <c r="AJ37" s="47"/>
      <c r="AK37" s="54" t="n">
        <v>26.1</v>
      </c>
    </row>
    <row r="38" s="39" customFormat="true" ht="78.75" hidden="false" customHeight="false" outlineLevel="0" collapsed="false">
      <c r="A38" s="64" t="n">
        <v>23</v>
      </c>
      <c r="B38" s="53" t="s">
        <v>79</v>
      </c>
      <c r="C38" s="47" t="n">
        <f aca="false">SUM(L38:Q38)</f>
        <v>11.1</v>
      </c>
      <c r="D38" s="47" t="n">
        <f aca="false">M38+N38+O38</f>
        <v>11.1</v>
      </c>
      <c r="E38" s="47" t="s">
        <v>32</v>
      </c>
      <c r="F38" s="54"/>
      <c r="G38" s="54"/>
      <c r="H38" s="54" t="n">
        <v>0.47</v>
      </c>
      <c r="I38" s="54"/>
      <c r="J38" s="54"/>
      <c r="K38" s="54"/>
      <c r="L38" s="47"/>
      <c r="M38" s="47"/>
      <c r="N38" s="47" t="n">
        <v>11.1</v>
      </c>
      <c r="O38" s="47"/>
      <c r="P38" s="47"/>
      <c r="Q38" s="47"/>
      <c r="R38" s="53" t="s">
        <v>80</v>
      </c>
      <c r="S38" s="54" t="n">
        <f aca="false">T38+AK38</f>
        <v>11.1</v>
      </c>
      <c r="T38" s="47" t="n">
        <f aca="false">AG38+AH38+AI38</f>
        <v>0</v>
      </c>
      <c r="U38" s="47"/>
      <c r="V38" s="47"/>
      <c r="W38" s="47"/>
      <c r="X38" s="47"/>
      <c r="Y38" s="47" t="s">
        <v>34</v>
      </c>
      <c r="Z38" s="47"/>
      <c r="AA38" s="47"/>
      <c r="AB38" s="47"/>
      <c r="AC38" s="47"/>
      <c r="AD38" s="47"/>
      <c r="AE38" s="47" t="n">
        <v>0.47</v>
      </c>
      <c r="AF38" s="47"/>
      <c r="AG38" s="47"/>
      <c r="AH38" s="47"/>
      <c r="AI38" s="47"/>
      <c r="AJ38" s="47"/>
      <c r="AK38" s="54" t="n">
        <v>11.1</v>
      </c>
    </row>
    <row r="39" s="39" customFormat="true" ht="51" hidden="false" customHeight="true" outlineLevel="0" collapsed="false">
      <c r="A39" s="47" t="n">
        <v>24</v>
      </c>
      <c r="B39" s="53" t="s">
        <v>81</v>
      </c>
      <c r="C39" s="47" t="n">
        <f aca="false">SUM(L39:Q39)</f>
        <v>152.7</v>
      </c>
      <c r="D39" s="47" t="n">
        <f aca="false">M39+N39+O39</f>
        <v>98.1</v>
      </c>
      <c r="E39" s="47" t="s">
        <v>32</v>
      </c>
      <c r="F39" s="54"/>
      <c r="G39" s="54"/>
      <c r="H39" s="54" t="n">
        <f aca="false">N39/$C$39*6</f>
        <v>1.85854616895874</v>
      </c>
      <c r="I39" s="54" t="n">
        <f aca="false">O39/$C$39*6</f>
        <v>1.99607072691552</v>
      </c>
      <c r="J39" s="54" t="n">
        <f aca="false">P39/$C$39*6</f>
        <v>2.14538310412574</v>
      </c>
      <c r="K39" s="54"/>
      <c r="L39" s="47"/>
      <c r="M39" s="47"/>
      <c r="N39" s="47" t="n">
        <v>47.3</v>
      </c>
      <c r="O39" s="47" t="n">
        <v>50.8</v>
      </c>
      <c r="P39" s="47" t="n">
        <v>54.6</v>
      </c>
      <c r="Q39" s="47"/>
      <c r="R39" s="53" t="s">
        <v>82</v>
      </c>
      <c r="S39" s="54" t="n">
        <f aca="false">T39+AK39</f>
        <v>152.7</v>
      </c>
      <c r="T39" s="47" t="n">
        <f aca="false">AG39+AH39+AI39</f>
        <v>0</v>
      </c>
      <c r="U39" s="47"/>
      <c r="V39" s="47"/>
      <c r="W39" s="47"/>
      <c r="X39" s="47"/>
      <c r="Y39" s="47" t="s">
        <v>34</v>
      </c>
      <c r="Z39" s="47"/>
      <c r="AA39" s="47"/>
      <c r="AB39" s="47"/>
      <c r="AC39" s="54"/>
      <c r="AD39" s="47"/>
      <c r="AE39" s="54" t="n">
        <v>6</v>
      </c>
      <c r="AF39" s="47"/>
      <c r="AG39" s="47"/>
      <c r="AH39" s="47"/>
      <c r="AI39" s="47"/>
      <c r="AJ39" s="47"/>
      <c r="AK39" s="54" t="n">
        <v>152.7</v>
      </c>
    </row>
    <row r="40" s="39" customFormat="true" ht="54.75" hidden="false" customHeight="true" outlineLevel="0" collapsed="false">
      <c r="A40" s="64" t="n">
        <v>25</v>
      </c>
      <c r="B40" s="53" t="s">
        <v>83</v>
      </c>
      <c r="C40" s="47" t="n">
        <f aca="false">SUM(L40:Q40)</f>
        <v>1.8</v>
      </c>
      <c r="D40" s="47" t="n">
        <f aca="false">M40+N40+O40</f>
        <v>1.8</v>
      </c>
      <c r="E40" s="47" t="s">
        <v>32</v>
      </c>
      <c r="F40" s="54"/>
      <c r="G40" s="54"/>
      <c r="H40" s="54"/>
      <c r="I40" s="54" t="n">
        <v>0.16</v>
      </c>
      <c r="J40" s="54"/>
      <c r="K40" s="54"/>
      <c r="L40" s="47"/>
      <c r="M40" s="47"/>
      <c r="N40" s="47"/>
      <c r="O40" s="47" t="n">
        <v>1.8</v>
      </c>
      <c r="P40" s="47"/>
      <c r="Q40" s="47"/>
      <c r="R40" s="53" t="s">
        <v>84</v>
      </c>
      <c r="S40" s="54" t="n">
        <f aca="false">T40+AK40</f>
        <v>1.8</v>
      </c>
      <c r="T40" s="47" t="n">
        <f aca="false">AG40+AH40+AI40</f>
        <v>0</v>
      </c>
      <c r="U40" s="47"/>
      <c r="V40" s="47"/>
      <c r="W40" s="47"/>
      <c r="X40" s="47"/>
      <c r="Y40" s="47" t="s">
        <v>34</v>
      </c>
      <c r="Z40" s="47"/>
      <c r="AA40" s="47"/>
      <c r="AB40" s="47"/>
      <c r="AC40" s="47"/>
      <c r="AD40" s="47"/>
      <c r="AE40" s="47" t="n">
        <v>0.16</v>
      </c>
      <c r="AF40" s="47"/>
      <c r="AG40" s="47"/>
      <c r="AH40" s="47"/>
      <c r="AI40" s="47"/>
      <c r="AJ40" s="47"/>
      <c r="AK40" s="54" t="n">
        <v>1.8</v>
      </c>
    </row>
    <row r="41" s="39" customFormat="true" ht="58.5" hidden="false" customHeight="true" outlineLevel="0" collapsed="false">
      <c r="A41" s="47" t="n">
        <v>26</v>
      </c>
      <c r="B41" s="53" t="s">
        <v>85</v>
      </c>
      <c r="C41" s="47" t="n">
        <f aca="false">SUM(L41:Q41)</f>
        <v>1.8</v>
      </c>
      <c r="D41" s="47" t="n">
        <f aca="false">M41+N41+O41</f>
        <v>0</v>
      </c>
      <c r="E41" s="47" t="s">
        <v>32</v>
      </c>
      <c r="F41" s="54"/>
      <c r="G41" s="54"/>
      <c r="H41" s="54"/>
      <c r="I41" s="54"/>
      <c r="J41" s="54" t="n">
        <v>0.15</v>
      </c>
      <c r="K41" s="54"/>
      <c r="L41" s="47"/>
      <c r="M41" s="47"/>
      <c r="N41" s="47"/>
      <c r="O41" s="47"/>
      <c r="P41" s="47" t="n">
        <v>1.8</v>
      </c>
      <c r="Q41" s="47"/>
      <c r="R41" s="53" t="s">
        <v>86</v>
      </c>
      <c r="S41" s="54" t="n">
        <f aca="false">T41+AK41</f>
        <v>1.8</v>
      </c>
      <c r="T41" s="47" t="n">
        <f aca="false">AG41+AH41+AI41</f>
        <v>0</v>
      </c>
      <c r="U41" s="47"/>
      <c r="V41" s="47"/>
      <c r="W41" s="47"/>
      <c r="X41" s="47"/>
      <c r="Y41" s="47" t="s">
        <v>34</v>
      </c>
      <c r="Z41" s="47"/>
      <c r="AA41" s="47"/>
      <c r="AB41" s="47"/>
      <c r="AC41" s="47"/>
      <c r="AD41" s="47"/>
      <c r="AE41" s="47" t="n">
        <v>0.15</v>
      </c>
      <c r="AF41" s="47"/>
      <c r="AG41" s="47"/>
      <c r="AH41" s="47"/>
      <c r="AI41" s="47"/>
      <c r="AJ41" s="47"/>
      <c r="AK41" s="54" t="n">
        <v>1.8</v>
      </c>
    </row>
    <row r="42" s="39" customFormat="true" ht="78.75" hidden="false" customHeight="false" outlineLevel="0" collapsed="false">
      <c r="A42" s="64" t="n">
        <v>27</v>
      </c>
      <c r="B42" s="53" t="s">
        <v>87</v>
      </c>
      <c r="C42" s="47" t="n">
        <f aca="false">SUM(L42:Q42)</f>
        <v>43.9</v>
      </c>
      <c r="D42" s="47" t="n">
        <f aca="false">M42+N42+O42</f>
        <v>43.9</v>
      </c>
      <c r="E42" s="47" t="s">
        <v>32</v>
      </c>
      <c r="F42" s="54"/>
      <c r="G42" s="54" t="n">
        <f aca="false">M42/$C$42*1.5</f>
        <v>0.720956719817768</v>
      </c>
      <c r="H42" s="54" t="n">
        <f aca="false">N42/$C$42*1.5</f>
        <v>0.779043280182232</v>
      </c>
      <c r="I42" s="54"/>
      <c r="J42" s="54"/>
      <c r="K42" s="54"/>
      <c r="L42" s="47"/>
      <c r="M42" s="47" t="n">
        <v>21.1</v>
      </c>
      <c r="N42" s="47" t="n">
        <v>22.8</v>
      </c>
      <c r="O42" s="47"/>
      <c r="P42" s="47"/>
      <c r="Q42" s="47"/>
      <c r="R42" s="57" t="s">
        <v>88</v>
      </c>
      <c r="S42" s="54" t="n">
        <f aca="false">T42+AK42</f>
        <v>43.9</v>
      </c>
      <c r="T42" s="47" t="n">
        <f aca="false">AG42+AH42+AI42</f>
        <v>0</v>
      </c>
      <c r="U42" s="69"/>
      <c r="V42" s="69"/>
      <c r="W42" s="69"/>
      <c r="X42" s="69"/>
      <c r="Y42" s="47" t="s">
        <v>34</v>
      </c>
      <c r="Z42" s="47"/>
      <c r="AA42" s="47"/>
      <c r="AB42" s="47"/>
      <c r="AC42" s="47"/>
      <c r="AD42" s="47"/>
      <c r="AE42" s="47" t="n">
        <v>1.5</v>
      </c>
      <c r="AF42" s="69"/>
      <c r="AG42" s="69"/>
      <c r="AH42" s="69"/>
      <c r="AI42" s="69"/>
      <c r="AJ42" s="69"/>
      <c r="AK42" s="54" t="n">
        <v>43.9</v>
      </c>
    </row>
    <row r="43" s="39" customFormat="true" ht="78.75" hidden="false" customHeight="false" outlineLevel="0" collapsed="false">
      <c r="A43" s="47" t="n">
        <v>28</v>
      </c>
      <c r="B43" s="53" t="s">
        <v>89</v>
      </c>
      <c r="C43" s="47" t="n">
        <f aca="false">SUM(L43:Q43)</f>
        <v>49</v>
      </c>
      <c r="D43" s="47" t="n">
        <f aca="false">M43+N43+O43</f>
        <v>31.5</v>
      </c>
      <c r="E43" s="47" t="s">
        <v>32</v>
      </c>
      <c r="F43" s="54"/>
      <c r="G43" s="54"/>
      <c r="H43" s="54" t="n">
        <f aca="false">N43/$C$43*1.5</f>
        <v>0.46530612244898</v>
      </c>
      <c r="I43" s="54" t="n">
        <f aca="false">O43/$C$43*1.5</f>
        <v>0.498979591836735</v>
      </c>
      <c r="J43" s="54" t="n">
        <f aca="false">P43/$C$43*1.5</f>
        <v>0.535714285714286</v>
      </c>
      <c r="K43" s="54"/>
      <c r="L43" s="47"/>
      <c r="M43" s="47"/>
      <c r="N43" s="47" t="n">
        <v>15.2</v>
      </c>
      <c r="O43" s="47" t="n">
        <v>16.3</v>
      </c>
      <c r="P43" s="47" t="n">
        <v>17.5</v>
      </c>
      <c r="Q43" s="47"/>
      <c r="R43" s="57" t="s">
        <v>90</v>
      </c>
      <c r="S43" s="54" t="n">
        <f aca="false">T43+AK43</f>
        <v>49</v>
      </c>
      <c r="T43" s="47" t="n">
        <f aca="false">AG43+AH43+AI43</f>
        <v>0</v>
      </c>
      <c r="U43" s="69"/>
      <c r="V43" s="69"/>
      <c r="W43" s="69"/>
      <c r="X43" s="69"/>
      <c r="Y43" s="47" t="s">
        <v>34</v>
      </c>
      <c r="Z43" s="47"/>
      <c r="AA43" s="47"/>
      <c r="AB43" s="47"/>
      <c r="AC43" s="47"/>
      <c r="AD43" s="47"/>
      <c r="AE43" s="47" t="n">
        <v>1.5</v>
      </c>
      <c r="AF43" s="69"/>
      <c r="AG43" s="69"/>
      <c r="AH43" s="69"/>
      <c r="AI43" s="69"/>
      <c r="AJ43" s="69"/>
      <c r="AK43" s="54" t="n">
        <v>49</v>
      </c>
    </row>
    <row r="44" s="39" customFormat="true" ht="94.5" hidden="false" customHeight="false" outlineLevel="0" collapsed="false">
      <c r="A44" s="64" t="n">
        <v>29</v>
      </c>
      <c r="B44" s="53" t="s">
        <v>91</v>
      </c>
      <c r="C44" s="47" t="n">
        <f aca="false">SUM(L44:Q44)</f>
        <v>223</v>
      </c>
      <c r="D44" s="47" t="n">
        <f aca="false">M44+N44+O44</f>
        <v>103.5</v>
      </c>
      <c r="E44" s="47" t="s">
        <v>32</v>
      </c>
      <c r="F44" s="54"/>
      <c r="G44" s="54"/>
      <c r="H44" s="54" t="n">
        <f aca="false">N44/$C$44*6</f>
        <v>1.34260089686099</v>
      </c>
      <c r="I44" s="54" t="n">
        <f aca="false">O44/$C$44*6</f>
        <v>1.44215246636771</v>
      </c>
      <c r="J44" s="54" t="n">
        <f aca="false">P44/$C$44*6</f>
        <v>1.54977578475336</v>
      </c>
      <c r="K44" s="54" t="n">
        <f aca="false">Q44/$C$44*6</f>
        <v>1.66547085201794</v>
      </c>
      <c r="L44" s="47"/>
      <c r="M44" s="47"/>
      <c r="N44" s="47" t="n">
        <v>49.9</v>
      </c>
      <c r="O44" s="47" t="n">
        <v>53.6</v>
      </c>
      <c r="P44" s="47" t="n">
        <v>57.6</v>
      </c>
      <c r="Q44" s="47" t="n">
        <v>61.9</v>
      </c>
      <c r="R44" s="53" t="s">
        <v>92</v>
      </c>
      <c r="S44" s="54" t="n">
        <f aca="false">T44+AK44</f>
        <v>223</v>
      </c>
      <c r="T44" s="47" t="n">
        <f aca="false">AG44+AH44+AI44</f>
        <v>0</v>
      </c>
      <c r="U44" s="47"/>
      <c r="V44" s="47"/>
      <c r="W44" s="47"/>
      <c r="X44" s="47"/>
      <c r="Y44" s="47" t="s">
        <v>34</v>
      </c>
      <c r="Z44" s="47"/>
      <c r="AA44" s="47"/>
      <c r="AB44" s="47"/>
      <c r="AC44" s="47"/>
      <c r="AD44" s="47"/>
      <c r="AE44" s="54" t="n">
        <v>6</v>
      </c>
      <c r="AF44" s="47"/>
      <c r="AG44" s="47"/>
      <c r="AH44" s="47"/>
      <c r="AI44" s="47"/>
      <c r="AJ44" s="47"/>
      <c r="AK44" s="54" t="n">
        <v>223</v>
      </c>
    </row>
    <row r="45" s="39" customFormat="true" ht="110.25" hidden="false" customHeight="false" outlineLevel="0" collapsed="false">
      <c r="A45" s="47" t="n">
        <v>30</v>
      </c>
      <c r="B45" s="53" t="s">
        <v>93</v>
      </c>
      <c r="C45" s="47" t="n">
        <f aca="false">SUM(L45:Q45)</f>
        <v>89.9</v>
      </c>
      <c r="D45" s="47" t="n">
        <f aca="false">M45+N45+O45</f>
        <v>32.2</v>
      </c>
      <c r="E45" s="47" t="s">
        <v>32</v>
      </c>
      <c r="F45" s="54"/>
      <c r="G45" s="54"/>
      <c r="H45" s="54" t="n">
        <f aca="false">N45/$C$45*2.55</f>
        <v>0.439655172413793</v>
      </c>
      <c r="I45" s="54" t="n">
        <f aca="false">O45/$C$45*2.55</f>
        <v>0.473692992213571</v>
      </c>
      <c r="J45" s="54" t="n">
        <f aca="false">P45/$C$45*2.55</f>
        <v>0.507730812013348</v>
      </c>
      <c r="K45" s="54" t="n">
        <f aca="false">Q45/$C$45*2.55</f>
        <v>1.12892102335929</v>
      </c>
      <c r="L45" s="47"/>
      <c r="M45" s="47"/>
      <c r="N45" s="47" t="n">
        <v>15.5</v>
      </c>
      <c r="O45" s="47" t="n">
        <v>16.7</v>
      </c>
      <c r="P45" s="47" t="n">
        <v>17.9</v>
      </c>
      <c r="Q45" s="47" t="n">
        <v>39.8</v>
      </c>
      <c r="R45" s="53" t="s">
        <v>94</v>
      </c>
      <c r="S45" s="54" t="n">
        <f aca="false">T45+AK45</f>
        <v>89.9</v>
      </c>
      <c r="T45" s="47" t="n">
        <f aca="false">AG45+AH45+AI45</f>
        <v>0</v>
      </c>
      <c r="U45" s="47"/>
      <c r="V45" s="47"/>
      <c r="W45" s="47"/>
      <c r="X45" s="47"/>
      <c r="Y45" s="47" t="s">
        <v>34</v>
      </c>
      <c r="Z45" s="47"/>
      <c r="AA45" s="47"/>
      <c r="AB45" s="47"/>
      <c r="AC45" s="47"/>
      <c r="AD45" s="47"/>
      <c r="AE45" s="47" t="n">
        <v>2.55</v>
      </c>
      <c r="AF45" s="47"/>
      <c r="AG45" s="47"/>
      <c r="AH45" s="47"/>
      <c r="AI45" s="47"/>
      <c r="AJ45" s="47"/>
      <c r="AK45" s="54" t="n">
        <v>89.9</v>
      </c>
    </row>
    <row r="46" s="39" customFormat="true" ht="78.75" hidden="false" customHeight="false" outlineLevel="0" collapsed="false">
      <c r="A46" s="64" t="n">
        <v>31</v>
      </c>
      <c r="B46" s="53" t="s">
        <v>95</v>
      </c>
      <c r="C46" s="47" t="n">
        <f aca="false">SUM(L46:Q46)</f>
        <v>211.7</v>
      </c>
      <c r="D46" s="47" t="n">
        <f aca="false">M46+N46+O46</f>
        <v>75.7</v>
      </c>
      <c r="E46" s="47" t="s">
        <v>32</v>
      </c>
      <c r="F46" s="54"/>
      <c r="G46" s="54"/>
      <c r="H46" s="54" t="n">
        <f aca="false">N46/$C$46*6</f>
        <v>1.03448275862069</v>
      </c>
      <c r="I46" s="54" t="n">
        <f aca="false">O46/$C$46*6</f>
        <v>1.11100614076523</v>
      </c>
      <c r="J46" s="54" t="n">
        <f aca="false">P46/$C$46*6</f>
        <v>1.19319792158715</v>
      </c>
      <c r="K46" s="54" t="n">
        <f aca="false">Q46/$C$46*6</f>
        <v>2.66131317902692</v>
      </c>
      <c r="L46" s="47"/>
      <c r="M46" s="47"/>
      <c r="N46" s="47" t="n">
        <v>36.5</v>
      </c>
      <c r="O46" s="47" t="n">
        <v>39.2</v>
      </c>
      <c r="P46" s="47" t="n">
        <v>42.1</v>
      </c>
      <c r="Q46" s="47" t="n">
        <v>93.9</v>
      </c>
      <c r="R46" s="53" t="s">
        <v>96</v>
      </c>
      <c r="S46" s="54" t="n">
        <f aca="false">T46+AK46</f>
        <v>211.7</v>
      </c>
      <c r="T46" s="47" t="n">
        <f aca="false">AG46+AH46+AI46</f>
        <v>0</v>
      </c>
      <c r="U46" s="47"/>
      <c r="V46" s="47"/>
      <c r="W46" s="47"/>
      <c r="X46" s="47"/>
      <c r="Y46" s="47" t="s">
        <v>34</v>
      </c>
      <c r="Z46" s="47"/>
      <c r="AA46" s="47"/>
      <c r="AB46" s="47"/>
      <c r="AC46" s="47"/>
      <c r="AD46" s="47"/>
      <c r="AE46" s="54" t="n">
        <v>6</v>
      </c>
      <c r="AF46" s="47"/>
      <c r="AG46" s="47"/>
      <c r="AH46" s="47"/>
      <c r="AI46" s="47"/>
      <c r="AJ46" s="47"/>
      <c r="AK46" s="54" t="n">
        <v>211.7</v>
      </c>
    </row>
    <row r="47" s="39" customFormat="true" ht="47.25" hidden="false" customHeight="false" outlineLevel="0" collapsed="false">
      <c r="A47" s="47" t="n">
        <v>32</v>
      </c>
      <c r="B47" s="63" t="s">
        <v>97</v>
      </c>
      <c r="C47" s="64" t="n">
        <f aca="false">SUM(L47:Q47)</f>
        <v>50</v>
      </c>
      <c r="D47" s="47" t="n">
        <f aca="false">M47+N47+O47</f>
        <v>50</v>
      </c>
      <c r="E47" s="47" t="s">
        <v>32</v>
      </c>
      <c r="F47" s="65"/>
      <c r="G47" s="65"/>
      <c r="H47" s="65"/>
      <c r="I47" s="65"/>
      <c r="J47" s="65"/>
      <c r="K47" s="65"/>
      <c r="L47" s="64"/>
      <c r="M47" s="64" t="n">
        <v>50</v>
      </c>
      <c r="N47" s="64"/>
      <c r="O47" s="64"/>
      <c r="P47" s="64"/>
      <c r="Q47" s="64"/>
      <c r="R47" s="63" t="s">
        <v>98</v>
      </c>
      <c r="S47" s="54" t="n">
        <f aca="false">T47+AK47</f>
        <v>50</v>
      </c>
      <c r="T47" s="47" t="n">
        <f aca="false">AG47+AH47+AI47</f>
        <v>0</v>
      </c>
      <c r="U47" s="47"/>
      <c r="V47" s="47"/>
      <c r="W47" s="47"/>
      <c r="X47" s="47"/>
      <c r="Y47" s="47" t="s">
        <v>34</v>
      </c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54" t="n">
        <v>50</v>
      </c>
    </row>
    <row r="48" s="39" customFormat="true" ht="47.25" hidden="false" customHeight="false" outlineLevel="0" collapsed="false">
      <c r="A48" s="64" t="n">
        <v>33</v>
      </c>
      <c r="B48" s="57" t="s">
        <v>99</v>
      </c>
      <c r="C48" s="64" t="n">
        <f aca="false">SUM(L48:Q48)</f>
        <v>50</v>
      </c>
      <c r="D48" s="47" t="n">
        <f aca="false">M48+N48+O48</f>
        <v>50</v>
      </c>
      <c r="E48" s="47" t="s">
        <v>32</v>
      </c>
      <c r="F48" s="65"/>
      <c r="G48" s="65"/>
      <c r="H48" s="65"/>
      <c r="I48" s="65"/>
      <c r="J48" s="65"/>
      <c r="K48" s="65"/>
      <c r="L48" s="64"/>
      <c r="M48" s="64" t="n">
        <v>50</v>
      </c>
      <c r="N48" s="64"/>
      <c r="O48" s="64"/>
      <c r="P48" s="64"/>
      <c r="Q48" s="64"/>
      <c r="R48" s="57" t="s">
        <v>100</v>
      </c>
      <c r="S48" s="54" t="n">
        <f aca="false">T48+AK48</f>
        <v>50</v>
      </c>
      <c r="T48" s="47" t="n">
        <f aca="false">AG48+AH48+AI48</f>
        <v>0</v>
      </c>
      <c r="U48" s="47"/>
      <c r="V48" s="47"/>
      <c r="W48" s="47"/>
      <c r="X48" s="47"/>
      <c r="Y48" s="47" t="s">
        <v>34</v>
      </c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54" t="n">
        <v>50</v>
      </c>
    </row>
    <row r="49" s="39" customFormat="true" ht="47.25" hidden="false" customHeight="false" outlineLevel="0" collapsed="false">
      <c r="A49" s="47" t="n">
        <v>34</v>
      </c>
      <c r="B49" s="53" t="s">
        <v>101</v>
      </c>
      <c r="C49" s="47" t="n">
        <f aca="false">SUM(L49:Q49)</f>
        <v>36.5</v>
      </c>
      <c r="D49" s="47" t="n">
        <f aca="false">M49+N49+O49</f>
        <v>17</v>
      </c>
      <c r="E49" s="47" t="s">
        <v>32</v>
      </c>
      <c r="F49" s="54"/>
      <c r="G49" s="54"/>
      <c r="H49" s="54" t="n">
        <f aca="false">N49/$C$49*1.9</f>
        <v>0.426849315068493</v>
      </c>
      <c r="I49" s="54" t="n">
        <f aca="false">O49/$C$49*1.9</f>
        <v>0.458082191780822</v>
      </c>
      <c r="J49" s="54" t="n">
        <f aca="false">P49/$C$49*1.9</f>
        <v>0.489315068493151</v>
      </c>
      <c r="K49" s="54" t="n">
        <f aca="false">Q49/$C$49*1.9</f>
        <v>0.525753424657534</v>
      </c>
      <c r="L49" s="47"/>
      <c r="M49" s="47"/>
      <c r="N49" s="47" t="n">
        <v>8.2</v>
      </c>
      <c r="O49" s="47" t="n">
        <v>8.8</v>
      </c>
      <c r="P49" s="47" t="n">
        <v>9.4</v>
      </c>
      <c r="Q49" s="47" t="n">
        <v>10.1</v>
      </c>
      <c r="R49" s="57" t="s">
        <v>102</v>
      </c>
      <c r="S49" s="54" t="n">
        <f aca="false">T49+AK49</f>
        <v>36.5</v>
      </c>
      <c r="T49" s="47" t="n">
        <f aca="false">AG49+AH49+AI49</f>
        <v>0</v>
      </c>
      <c r="U49" s="47"/>
      <c r="V49" s="47"/>
      <c r="W49" s="47"/>
      <c r="X49" s="47"/>
      <c r="Y49" s="47" t="s">
        <v>34</v>
      </c>
      <c r="Z49" s="47"/>
      <c r="AA49" s="47"/>
      <c r="AB49" s="47"/>
      <c r="AC49" s="47"/>
      <c r="AD49" s="47"/>
      <c r="AE49" s="47" t="n">
        <v>1.9</v>
      </c>
      <c r="AF49" s="47"/>
      <c r="AG49" s="47"/>
      <c r="AH49" s="47"/>
      <c r="AI49" s="47"/>
      <c r="AJ49" s="47"/>
      <c r="AK49" s="54" t="n">
        <v>36.5</v>
      </c>
    </row>
    <row r="50" s="39" customFormat="true" ht="63" hidden="false" customHeight="false" outlineLevel="0" collapsed="false">
      <c r="A50" s="64" t="n">
        <v>35</v>
      </c>
      <c r="B50" s="53" t="s">
        <v>103</v>
      </c>
      <c r="C50" s="47" t="n">
        <f aca="false">SUM(L50:Q50)</f>
        <v>23.6</v>
      </c>
      <c r="D50" s="47" t="n">
        <f aca="false">M50+N50+O50</f>
        <v>23.6</v>
      </c>
      <c r="E50" s="47" t="s">
        <v>32</v>
      </c>
      <c r="F50" s="54"/>
      <c r="G50" s="54"/>
      <c r="H50" s="54" t="n">
        <f aca="false">N50/$C$50*1.9</f>
        <v>0.917796610169491</v>
      </c>
      <c r="I50" s="54" t="n">
        <f aca="false">O50/$C$50*1.9</f>
        <v>0.982203389830508</v>
      </c>
      <c r="J50" s="54"/>
      <c r="K50" s="54"/>
      <c r="L50" s="47"/>
      <c r="M50" s="47"/>
      <c r="N50" s="47" t="n">
        <v>11.4</v>
      </c>
      <c r="O50" s="47" t="n">
        <v>12.2</v>
      </c>
      <c r="P50" s="47"/>
      <c r="Q50" s="47"/>
      <c r="R50" s="53" t="s">
        <v>104</v>
      </c>
      <c r="S50" s="54" t="n">
        <f aca="false">T50+AK50</f>
        <v>23.6</v>
      </c>
      <c r="T50" s="47" t="n">
        <f aca="false">AG50+AH50+AI50</f>
        <v>0</v>
      </c>
      <c r="U50" s="47"/>
      <c r="V50" s="47"/>
      <c r="W50" s="47"/>
      <c r="X50" s="47"/>
      <c r="Y50" s="47" t="s">
        <v>34</v>
      </c>
      <c r="Z50" s="47"/>
      <c r="AA50" s="47"/>
      <c r="AB50" s="47"/>
      <c r="AC50" s="47"/>
      <c r="AD50" s="47"/>
      <c r="AE50" s="47" t="n">
        <v>1.9</v>
      </c>
      <c r="AF50" s="47"/>
      <c r="AG50" s="47"/>
      <c r="AH50" s="47"/>
      <c r="AI50" s="47"/>
      <c r="AJ50" s="47"/>
      <c r="AK50" s="54" t="n">
        <v>23.6</v>
      </c>
    </row>
    <row r="51" s="39" customFormat="true" ht="63" hidden="false" customHeight="false" outlineLevel="0" collapsed="false">
      <c r="A51" s="47" t="n">
        <v>36</v>
      </c>
      <c r="B51" s="53" t="s">
        <v>105</v>
      </c>
      <c r="C51" s="47" t="n">
        <f aca="false">SUM(L51:Q51)</f>
        <v>88.7</v>
      </c>
      <c r="D51" s="47" t="n">
        <f aca="false">M51+N51+O51</f>
        <v>41.2</v>
      </c>
      <c r="E51" s="47" t="s">
        <v>32</v>
      </c>
      <c r="F51" s="54"/>
      <c r="G51" s="54"/>
      <c r="H51" s="54" t="n">
        <f aca="false">N51/$C$51*3.2</f>
        <v>0.717925591882751</v>
      </c>
      <c r="I51" s="54" t="n">
        <f aca="false">O51/$C$51*3.2</f>
        <v>0.768432919954904</v>
      </c>
      <c r="J51" s="54" t="n">
        <f aca="false">P51/$C$51*3.2</f>
        <v>0.826155580608794</v>
      </c>
      <c r="K51" s="54" t="n">
        <f aca="false">Q51/$C$51*3.2</f>
        <v>0.887485907553551</v>
      </c>
      <c r="L51" s="47"/>
      <c r="M51" s="47"/>
      <c r="N51" s="47" t="n">
        <v>19.9</v>
      </c>
      <c r="O51" s="47" t="n">
        <v>21.3</v>
      </c>
      <c r="P51" s="47" t="n">
        <v>22.9</v>
      </c>
      <c r="Q51" s="47" t="n">
        <v>24.6</v>
      </c>
      <c r="R51" s="53" t="s">
        <v>106</v>
      </c>
      <c r="S51" s="54" t="n">
        <f aca="false">T51+AK51</f>
        <v>88.7</v>
      </c>
      <c r="T51" s="47" t="n">
        <f aca="false">AG51+AH51+AI51</f>
        <v>0</v>
      </c>
      <c r="U51" s="47"/>
      <c r="V51" s="47"/>
      <c r="W51" s="47"/>
      <c r="X51" s="47"/>
      <c r="Y51" s="47" t="s">
        <v>34</v>
      </c>
      <c r="Z51" s="47"/>
      <c r="AA51" s="47"/>
      <c r="AB51" s="47"/>
      <c r="AC51" s="47"/>
      <c r="AD51" s="47"/>
      <c r="AE51" s="47" t="n">
        <v>3.2</v>
      </c>
      <c r="AF51" s="47"/>
      <c r="AG51" s="47"/>
      <c r="AH51" s="47"/>
      <c r="AI51" s="47"/>
      <c r="AJ51" s="47"/>
      <c r="AK51" s="54" t="n">
        <v>88.7</v>
      </c>
    </row>
    <row r="52" s="39" customFormat="true" ht="51.75" hidden="false" customHeight="true" outlineLevel="0" collapsed="false">
      <c r="A52" s="47" t="n">
        <v>37</v>
      </c>
      <c r="B52" s="53" t="s">
        <v>107</v>
      </c>
      <c r="C52" s="47" t="n">
        <f aca="false">SUM(L52:Q52)</f>
        <v>6.1</v>
      </c>
      <c r="D52" s="47" t="n">
        <f aca="false">M52+N52+O52</f>
        <v>6.1</v>
      </c>
      <c r="E52" s="47" t="s">
        <v>32</v>
      </c>
      <c r="F52" s="54"/>
      <c r="G52" s="54"/>
      <c r="H52" s="54" t="n">
        <f aca="false">N52/$C$52*0.6</f>
        <v>0.285245901639344</v>
      </c>
      <c r="I52" s="54" t="n">
        <f aca="false">O52/$C$52*0.6</f>
        <v>0.314754098360656</v>
      </c>
      <c r="J52" s="54"/>
      <c r="K52" s="54"/>
      <c r="L52" s="47"/>
      <c r="M52" s="47"/>
      <c r="N52" s="47" t="n">
        <v>2.9</v>
      </c>
      <c r="O52" s="47" t="n">
        <v>3.2</v>
      </c>
      <c r="P52" s="47"/>
      <c r="Q52" s="47"/>
      <c r="R52" s="53" t="s">
        <v>108</v>
      </c>
      <c r="S52" s="54" t="n">
        <f aca="false">T52+AK52</f>
        <v>6.4</v>
      </c>
      <c r="T52" s="47" t="n">
        <f aca="false">AG52+AH52+AI52</f>
        <v>0</v>
      </c>
      <c r="U52" s="47"/>
      <c r="V52" s="47"/>
      <c r="W52" s="47"/>
      <c r="X52" s="47"/>
      <c r="Y52" s="47" t="s">
        <v>34</v>
      </c>
      <c r="Z52" s="47"/>
      <c r="AA52" s="47"/>
      <c r="AB52" s="47"/>
      <c r="AC52" s="47"/>
      <c r="AD52" s="47"/>
      <c r="AE52" s="47" t="n">
        <v>0.6</v>
      </c>
      <c r="AF52" s="47"/>
      <c r="AG52" s="47"/>
      <c r="AH52" s="47"/>
      <c r="AI52" s="47"/>
      <c r="AJ52" s="47"/>
      <c r="AK52" s="54" t="n">
        <v>6.4</v>
      </c>
    </row>
    <row r="53" s="39" customFormat="true" ht="47.25" hidden="false" customHeight="false" outlineLevel="0" collapsed="false">
      <c r="A53" s="64" t="n">
        <v>38</v>
      </c>
      <c r="B53" s="53" t="s">
        <v>109</v>
      </c>
      <c r="C53" s="47" t="n">
        <f aca="false">SUM(L53:Q53)</f>
        <v>9.7</v>
      </c>
      <c r="D53" s="47" t="n">
        <f aca="false">M53+N53+O53</f>
        <v>9.7</v>
      </c>
      <c r="E53" s="47" t="s">
        <v>32</v>
      </c>
      <c r="F53" s="54"/>
      <c r="G53" s="54"/>
      <c r="H53" s="54"/>
      <c r="I53" s="54"/>
      <c r="J53" s="54"/>
      <c r="K53" s="54"/>
      <c r="L53" s="47"/>
      <c r="M53" s="47" t="n">
        <v>9.7</v>
      </c>
      <c r="N53" s="47"/>
      <c r="O53" s="47"/>
      <c r="P53" s="47"/>
      <c r="Q53" s="47"/>
      <c r="R53" s="53" t="s">
        <v>110</v>
      </c>
      <c r="S53" s="54" t="n">
        <f aca="false">T53+AK53</f>
        <v>9.7</v>
      </c>
      <c r="T53" s="47" t="n">
        <f aca="false">AG53+AH53+AI53</f>
        <v>0</v>
      </c>
      <c r="U53" s="47"/>
      <c r="V53" s="47"/>
      <c r="W53" s="47"/>
      <c r="X53" s="47"/>
      <c r="Y53" s="47" t="s">
        <v>34</v>
      </c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54" t="n">
        <v>9.7</v>
      </c>
    </row>
    <row r="54" s="39" customFormat="true" ht="63" hidden="false" customHeight="false" outlineLevel="0" collapsed="false">
      <c r="A54" s="47" t="n">
        <v>39</v>
      </c>
      <c r="B54" s="53" t="s">
        <v>111</v>
      </c>
      <c r="C54" s="47" t="n">
        <f aca="false">SUM(L54:Q54)</f>
        <v>1.6</v>
      </c>
      <c r="D54" s="47" t="n">
        <f aca="false">M54+N54+O54</f>
        <v>1.6</v>
      </c>
      <c r="E54" s="47" t="s">
        <v>32</v>
      </c>
      <c r="F54" s="54"/>
      <c r="G54" s="54"/>
      <c r="H54" s="54"/>
      <c r="I54" s="54"/>
      <c r="J54" s="54"/>
      <c r="K54" s="54"/>
      <c r="L54" s="47"/>
      <c r="M54" s="47"/>
      <c r="N54" s="47" t="n">
        <v>1.6</v>
      </c>
      <c r="O54" s="47"/>
      <c r="P54" s="47"/>
      <c r="Q54" s="47"/>
      <c r="R54" s="53" t="s">
        <v>112</v>
      </c>
      <c r="S54" s="54" t="n">
        <f aca="false">T54+AK54</f>
        <v>1.6</v>
      </c>
      <c r="T54" s="47" t="n">
        <f aca="false">AG54+AH54+AI54</f>
        <v>0</v>
      </c>
      <c r="U54" s="47"/>
      <c r="V54" s="47"/>
      <c r="W54" s="47"/>
      <c r="X54" s="47"/>
      <c r="Y54" s="47" t="s">
        <v>34</v>
      </c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54" t="n">
        <v>1.6</v>
      </c>
    </row>
    <row r="55" s="39" customFormat="true" ht="51.75" hidden="false" customHeight="true" outlineLevel="0" collapsed="false">
      <c r="A55" s="64" t="n">
        <v>40</v>
      </c>
      <c r="B55" s="53" t="s">
        <v>113</v>
      </c>
      <c r="C55" s="47" t="n">
        <f aca="false">SUM(L55:Q55)</f>
        <v>10</v>
      </c>
      <c r="D55" s="47" t="n">
        <f aca="false">M55+N55+O55</f>
        <v>0</v>
      </c>
      <c r="E55" s="47" t="s">
        <v>32</v>
      </c>
      <c r="F55" s="54"/>
      <c r="G55" s="54"/>
      <c r="H55" s="54"/>
      <c r="I55" s="54"/>
      <c r="J55" s="54"/>
      <c r="K55" s="54" t="n">
        <v>0.6</v>
      </c>
      <c r="L55" s="47"/>
      <c r="M55" s="47"/>
      <c r="N55" s="47"/>
      <c r="O55" s="47"/>
      <c r="P55" s="47"/>
      <c r="Q55" s="47" t="n">
        <v>10</v>
      </c>
      <c r="R55" s="53" t="s">
        <v>114</v>
      </c>
      <c r="S55" s="54" t="n">
        <f aca="false">T55+AK55</f>
        <v>10</v>
      </c>
      <c r="T55" s="47" t="n">
        <f aca="false">AG55+AH55+AI55</f>
        <v>0</v>
      </c>
      <c r="U55" s="47"/>
      <c r="V55" s="47"/>
      <c r="W55" s="47"/>
      <c r="X55" s="47"/>
      <c r="Y55" s="47" t="s">
        <v>34</v>
      </c>
      <c r="Z55" s="47"/>
      <c r="AA55" s="47"/>
      <c r="AB55" s="47"/>
      <c r="AC55" s="47"/>
      <c r="AD55" s="47"/>
      <c r="AE55" s="47" t="n">
        <v>0.6</v>
      </c>
      <c r="AF55" s="47"/>
      <c r="AG55" s="47"/>
      <c r="AH55" s="47"/>
      <c r="AI55" s="47"/>
      <c r="AJ55" s="47"/>
      <c r="AK55" s="54" t="n">
        <v>10</v>
      </c>
    </row>
    <row r="56" s="39" customFormat="true" ht="60" hidden="false" customHeight="true" outlineLevel="0" collapsed="false">
      <c r="A56" s="47" t="n">
        <v>41</v>
      </c>
      <c r="B56" s="53" t="s">
        <v>115</v>
      </c>
      <c r="C56" s="47" t="n">
        <f aca="false">SUM(L56:Q56)</f>
        <v>13.5</v>
      </c>
      <c r="D56" s="47" t="n">
        <f aca="false">M56+N56+O56</f>
        <v>6.5</v>
      </c>
      <c r="E56" s="47" t="s">
        <v>32</v>
      </c>
      <c r="F56" s="54"/>
      <c r="G56" s="54"/>
      <c r="H56" s="54"/>
      <c r="I56" s="54" t="n">
        <f aca="false">O56/$C$56*0.9</f>
        <v>0.433333333333333</v>
      </c>
      <c r="J56" s="54" t="n">
        <f aca="false">P56/$C$56*0.9</f>
        <v>0.466666666666667</v>
      </c>
      <c r="K56" s="54"/>
      <c r="L56" s="47"/>
      <c r="M56" s="47"/>
      <c r="N56" s="47"/>
      <c r="O56" s="47" t="n">
        <v>6.5</v>
      </c>
      <c r="P56" s="47" t="n">
        <v>7</v>
      </c>
      <c r="Q56" s="47"/>
      <c r="R56" s="53" t="s">
        <v>116</v>
      </c>
      <c r="S56" s="54" t="n">
        <f aca="false">T56+AK56</f>
        <v>13.5</v>
      </c>
      <c r="T56" s="47" t="n">
        <f aca="false">AG56+AH56+AI56</f>
        <v>0</v>
      </c>
      <c r="U56" s="47"/>
      <c r="V56" s="47"/>
      <c r="W56" s="47"/>
      <c r="X56" s="47"/>
      <c r="Y56" s="47" t="s">
        <v>34</v>
      </c>
      <c r="Z56" s="47"/>
      <c r="AA56" s="47"/>
      <c r="AB56" s="47"/>
      <c r="AC56" s="47"/>
      <c r="AD56" s="47"/>
      <c r="AE56" s="47" t="n">
        <v>0.9</v>
      </c>
      <c r="AF56" s="47"/>
      <c r="AG56" s="47"/>
      <c r="AH56" s="47"/>
      <c r="AI56" s="47"/>
      <c r="AJ56" s="47"/>
      <c r="AK56" s="54" t="n">
        <v>13.5</v>
      </c>
    </row>
    <row r="57" s="39" customFormat="true" ht="58.5" hidden="false" customHeight="true" outlineLevel="0" collapsed="false">
      <c r="A57" s="64" t="n">
        <v>42</v>
      </c>
      <c r="B57" s="53" t="s">
        <v>117</v>
      </c>
      <c r="C57" s="47" t="n">
        <f aca="false">SUM(L57:Q57)</f>
        <v>17</v>
      </c>
      <c r="D57" s="47" t="n">
        <f aca="false">M57+N57+O57</f>
        <v>9.5</v>
      </c>
      <c r="E57" s="47" t="s">
        <v>32</v>
      </c>
      <c r="F57" s="54"/>
      <c r="G57" s="54"/>
      <c r="H57" s="54"/>
      <c r="I57" s="54"/>
      <c r="J57" s="54"/>
      <c r="K57" s="54"/>
      <c r="L57" s="47"/>
      <c r="M57" s="47" t="n">
        <v>2.9</v>
      </c>
      <c r="N57" s="47" t="n">
        <v>3.2</v>
      </c>
      <c r="O57" s="47" t="n">
        <v>3.4</v>
      </c>
      <c r="P57" s="47" t="n">
        <v>3.6</v>
      </c>
      <c r="Q57" s="47" t="n">
        <v>3.9</v>
      </c>
      <c r="R57" s="53" t="s">
        <v>118</v>
      </c>
      <c r="S57" s="54" t="n">
        <f aca="false">T57+AK57</f>
        <v>17</v>
      </c>
      <c r="T57" s="47" t="n">
        <f aca="false">AG57+AH57+AI57</f>
        <v>0</v>
      </c>
      <c r="U57" s="47"/>
      <c r="V57" s="47"/>
      <c r="W57" s="47"/>
      <c r="X57" s="47"/>
      <c r="Y57" s="47" t="s">
        <v>34</v>
      </c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54" t="n">
        <v>17</v>
      </c>
    </row>
    <row r="58" s="39" customFormat="true" ht="62.25" hidden="false" customHeight="true" outlineLevel="0" collapsed="false">
      <c r="A58" s="47" t="n">
        <v>43</v>
      </c>
      <c r="B58" s="53" t="s">
        <v>119</v>
      </c>
      <c r="C58" s="47" t="n">
        <f aca="false">SUM(L58:Q58)</f>
        <v>76.9</v>
      </c>
      <c r="D58" s="47" t="n">
        <f aca="false">M58+N58+O58</f>
        <v>49.4</v>
      </c>
      <c r="E58" s="47" t="s">
        <v>32</v>
      </c>
      <c r="F58" s="54"/>
      <c r="G58" s="54"/>
      <c r="H58" s="54" t="n">
        <f aca="false">N58/$C$58*3.1</f>
        <v>0.959427828348505</v>
      </c>
      <c r="I58" s="54" t="n">
        <f aca="false">O58/$C$58*3.1</f>
        <v>1.03198959687906</v>
      </c>
      <c r="J58" s="54" t="n">
        <f aca="false">P58/$C$58*3.1</f>
        <v>1.10858257477243</v>
      </c>
      <c r="K58" s="54"/>
      <c r="L58" s="47"/>
      <c r="M58" s="47"/>
      <c r="N58" s="47" t="n">
        <v>23.8</v>
      </c>
      <c r="O58" s="47" t="n">
        <v>25.6</v>
      </c>
      <c r="P58" s="47" t="n">
        <v>27.5</v>
      </c>
      <c r="Q58" s="47"/>
      <c r="R58" s="53" t="s">
        <v>120</v>
      </c>
      <c r="S58" s="54" t="n">
        <f aca="false">T58+AK58</f>
        <v>76.9</v>
      </c>
      <c r="T58" s="47" t="n">
        <f aca="false">AG58+AH58+AI58</f>
        <v>0</v>
      </c>
      <c r="U58" s="47"/>
      <c r="V58" s="47"/>
      <c r="W58" s="47"/>
      <c r="X58" s="47"/>
      <c r="Y58" s="47" t="s">
        <v>34</v>
      </c>
      <c r="Z58" s="47"/>
      <c r="AA58" s="47"/>
      <c r="AB58" s="47"/>
      <c r="AC58" s="47"/>
      <c r="AD58" s="47"/>
      <c r="AE58" s="47" t="n">
        <v>3.1</v>
      </c>
      <c r="AF58" s="47"/>
      <c r="AG58" s="47"/>
      <c r="AH58" s="47"/>
      <c r="AI58" s="47"/>
      <c r="AJ58" s="47"/>
      <c r="AK58" s="54" t="n">
        <v>76.9</v>
      </c>
    </row>
    <row r="59" s="39" customFormat="true" ht="110.25" hidden="false" customHeight="false" outlineLevel="0" collapsed="false">
      <c r="A59" s="64" t="n">
        <v>44</v>
      </c>
      <c r="B59" s="53" t="s">
        <v>121</v>
      </c>
      <c r="C59" s="47" t="n">
        <f aca="false">SUM(L59:Q59)</f>
        <v>60.6</v>
      </c>
      <c r="D59" s="47" t="n">
        <f aca="false">M59+N59+O59</f>
        <v>33.7</v>
      </c>
      <c r="E59" s="47" t="s">
        <v>32</v>
      </c>
      <c r="F59" s="54"/>
      <c r="G59" s="54"/>
      <c r="H59" s="54"/>
      <c r="I59" s="54"/>
      <c r="J59" s="54"/>
      <c r="K59" s="54"/>
      <c r="L59" s="47"/>
      <c r="M59" s="47" t="n">
        <v>10.4</v>
      </c>
      <c r="N59" s="47" t="n">
        <v>11.2</v>
      </c>
      <c r="O59" s="47" t="n">
        <v>12.1</v>
      </c>
      <c r="P59" s="47" t="n">
        <v>13</v>
      </c>
      <c r="Q59" s="47" t="n">
        <v>13.9</v>
      </c>
      <c r="R59" s="53" t="s">
        <v>122</v>
      </c>
      <c r="S59" s="54" t="n">
        <f aca="false">T59+AK59</f>
        <v>60.6</v>
      </c>
      <c r="T59" s="47" t="n">
        <f aca="false">AG59+AH59+AI59</f>
        <v>0</v>
      </c>
      <c r="U59" s="47"/>
      <c r="V59" s="47"/>
      <c r="W59" s="47"/>
      <c r="X59" s="47"/>
      <c r="Y59" s="47" t="s">
        <v>34</v>
      </c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54" t="n">
        <v>60.6</v>
      </c>
    </row>
    <row r="60" s="39" customFormat="true" ht="51" hidden="false" customHeight="true" outlineLevel="0" collapsed="false">
      <c r="A60" s="47" t="n">
        <v>45</v>
      </c>
      <c r="B60" s="53" t="s">
        <v>123</v>
      </c>
      <c r="C60" s="47" t="n">
        <f aca="false">SUM(L60:Q60)</f>
        <v>48.5</v>
      </c>
      <c r="D60" s="47" t="n">
        <f aca="false">M60+N60+O60</f>
        <v>0</v>
      </c>
      <c r="E60" s="47" t="s">
        <v>32</v>
      </c>
      <c r="F60" s="54"/>
      <c r="G60" s="54"/>
      <c r="H60" s="54"/>
      <c r="I60" s="54"/>
      <c r="J60" s="54"/>
      <c r="K60" s="54" t="n">
        <v>2.3</v>
      </c>
      <c r="L60" s="47"/>
      <c r="M60" s="47"/>
      <c r="N60" s="47"/>
      <c r="O60" s="47"/>
      <c r="P60" s="47"/>
      <c r="Q60" s="47" t="n">
        <v>48.5</v>
      </c>
      <c r="R60" s="53" t="s">
        <v>124</v>
      </c>
      <c r="S60" s="54" t="n">
        <f aca="false">T60+AK60</f>
        <v>48.5</v>
      </c>
      <c r="T60" s="47" t="n">
        <f aca="false">AG60+AH60+AI60</f>
        <v>0</v>
      </c>
      <c r="U60" s="47"/>
      <c r="V60" s="47"/>
      <c r="W60" s="47"/>
      <c r="X60" s="47"/>
      <c r="Y60" s="47" t="s">
        <v>34</v>
      </c>
      <c r="Z60" s="47"/>
      <c r="AA60" s="47"/>
      <c r="AB60" s="47"/>
      <c r="AC60" s="47"/>
      <c r="AD60" s="47"/>
      <c r="AE60" s="47" t="n">
        <v>2.3</v>
      </c>
      <c r="AF60" s="47"/>
      <c r="AG60" s="47"/>
      <c r="AH60" s="47"/>
      <c r="AI60" s="47"/>
      <c r="AJ60" s="47"/>
      <c r="AK60" s="54" t="n">
        <v>48.5</v>
      </c>
    </row>
    <row r="61" s="39" customFormat="true" ht="63" hidden="false" customHeight="false" outlineLevel="0" collapsed="false">
      <c r="A61" s="64" t="n">
        <v>46</v>
      </c>
      <c r="B61" s="53" t="s">
        <v>125</v>
      </c>
      <c r="C61" s="47" t="n">
        <f aca="false">SUM(L61:Q61)</f>
        <v>20.6</v>
      </c>
      <c r="D61" s="47" t="n">
        <f aca="false">M61+N61+O61</f>
        <v>0</v>
      </c>
      <c r="E61" s="47" t="s">
        <v>32</v>
      </c>
      <c r="F61" s="54"/>
      <c r="G61" s="54"/>
      <c r="H61" s="54"/>
      <c r="I61" s="54"/>
      <c r="J61" s="54"/>
      <c r="K61" s="54" t="n">
        <v>1</v>
      </c>
      <c r="L61" s="47"/>
      <c r="M61" s="47"/>
      <c r="N61" s="47"/>
      <c r="O61" s="47"/>
      <c r="P61" s="47"/>
      <c r="Q61" s="47" t="n">
        <v>20.6</v>
      </c>
      <c r="R61" s="53" t="s">
        <v>126</v>
      </c>
      <c r="S61" s="54" t="n">
        <f aca="false">T61+AK61</f>
        <v>20.6</v>
      </c>
      <c r="T61" s="47" t="n">
        <f aca="false">AG61+AH61+AI61</f>
        <v>0</v>
      </c>
      <c r="U61" s="47"/>
      <c r="V61" s="47"/>
      <c r="W61" s="47"/>
      <c r="X61" s="47"/>
      <c r="Y61" s="47" t="s">
        <v>34</v>
      </c>
      <c r="Z61" s="47"/>
      <c r="AA61" s="47"/>
      <c r="AB61" s="47"/>
      <c r="AC61" s="47"/>
      <c r="AD61" s="47"/>
      <c r="AE61" s="54" t="n">
        <v>1</v>
      </c>
      <c r="AF61" s="47"/>
      <c r="AG61" s="47"/>
      <c r="AH61" s="47"/>
      <c r="AI61" s="47"/>
      <c r="AJ61" s="47"/>
      <c r="AK61" s="54" t="n">
        <v>20.6</v>
      </c>
    </row>
    <row r="62" s="39" customFormat="true" ht="78.75" hidden="false" customHeight="false" outlineLevel="0" collapsed="false">
      <c r="A62" s="47" t="n">
        <v>47</v>
      </c>
      <c r="B62" s="53" t="s">
        <v>127</v>
      </c>
      <c r="C62" s="47" t="n">
        <f aca="false">SUM(L62:Q62)</f>
        <v>21.5</v>
      </c>
      <c r="D62" s="47" t="n">
        <f aca="false">M62+N62+O62</f>
        <v>21.5</v>
      </c>
      <c r="E62" s="47" t="s">
        <v>32</v>
      </c>
      <c r="F62" s="54"/>
      <c r="G62" s="54"/>
      <c r="H62" s="54" t="n">
        <f aca="false">N62/$C$62*0.9</f>
        <v>0.435348837209302</v>
      </c>
      <c r="I62" s="54" t="n">
        <f aca="false">O62/$C$62*0.9</f>
        <v>0.464651162790698</v>
      </c>
      <c r="J62" s="54"/>
      <c r="K62" s="54"/>
      <c r="L62" s="47"/>
      <c r="M62" s="47"/>
      <c r="N62" s="47" t="n">
        <v>10.4</v>
      </c>
      <c r="O62" s="47" t="n">
        <v>11.1</v>
      </c>
      <c r="P62" s="47"/>
      <c r="Q62" s="47"/>
      <c r="R62" s="77" t="s">
        <v>128</v>
      </c>
      <c r="S62" s="54" t="n">
        <f aca="false">T62+AK62</f>
        <v>103.199</v>
      </c>
      <c r="T62" s="54" t="n">
        <f aca="false">AG62+AH62+AI62</f>
        <v>103.199</v>
      </c>
      <c r="U62" s="54"/>
      <c r="V62" s="54"/>
      <c r="W62" s="54"/>
      <c r="X62" s="54"/>
      <c r="Y62" s="47" t="s">
        <v>34</v>
      </c>
      <c r="Z62" s="47"/>
      <c r="AA62" s="47"/>
      <c r="AB62" s="47" t="n">
        <v>0.9</v>
      </c>
      <c r="AC62" s="47"/>
      <c r="AD62" s="47"/>
      <c r="AE62" s="47"/>
      <c r="AF62" s="54"/>
      <c r="AG62" s="54"/>
      <c r="AH62" s="54" t="n">
        <v>103.199</v>
      </c>
      <c r="AI62" s="69"/>
      <c r="AJ62" s="69"/>
      <c r="AK62" s="54"/>
    </row>
    <row r="63" s="39" customFormat="true" ht="63" hidden="false" customHeight="false" outlineLevel="0" collapsed="false">
      <c r="A63" s="64" t="n">
        <v>48</v>
      </c>
      <c r="B63" s="53" t="s">
        <v>129</v>
      </c>
      <c r="C63" s="47" t="n">
        <f aca="false">SUM(L63:Q63)</f>
        <v>45.8</v>
      </c>
      <c r="D63" s="47" t="n">
        <f aca="false">M63+N63+O63</f>
        <v>0</v>
      </c>
      <c r="E63" s="47" t="s">
        <v>32</v>
      </c>
      <c r="F63" s="54"/>
      <c r="G63" s="54"/>
      <c r="H63" s="54"/>
      <c r="I63" s="54"/>
      <c r="J63" s="54"/>
      <c r="K63" s="54" t="n">
        <v>2.22</v>
      </c>
      <c r="L63" s="47"/>
      <c r="M63" s="47"/>
      <c r="N63" s="47"/>
      <c r="O63" s="47"/>
      <c r="P63" s="47"/>
      <c r="Q63" s="47" t="n">
        <v>45.8</v>
      </c>
      <c r="R63" s="53" t="s">
        <v>130</v>
      </c>
      <c r="S63" s="54" t="n">
        <f aca="false">T63+AK63</f>
        <v>45.8</v>
      </c>
      <c r="T63" s="47" t="n">
        <f aca="false">AG63+AH63+AI63</f>
        <v>0</v>
      </c>
      <c r="U63" s="47"/>
      <c r="V63" s="47"/>
      <c r="W63" s="47"/>
      <c r="X63" s="47"/>
      <c r="Y63" s="47" t="s">
        <v>34</v>
      </c>
      <c r="Z63" s="47"/>
      <c r="AA63" s="47"/>
      <c r="AB63" s="47"/>
      <c r="AC63" s="47"/>
      <c r="AD63" s="47"/>
      <c r="AE63" s="47" t="n">
        <v>2.22</v>
      </c>
      <c r="AF63" s="47"/>
      <c r="AG63" s="47"/>
      <c r="AH63" s="47"/>
      <c r="AI63" s="47"/>
      <c r="AJ63" s="47"/>
      <c r="AK63" s="54" t="n">
        <v>45.8</v>
      </c>
    </row>
    <row r="64" s="39" customFormat="true" ht="63" hidden="false" customHeight="false" outlineLevel="0" collapsed="false">
      <c r="A64" s="47" t="n">
        <v>49</v>
      </c>
      <c r="B64" s="53" t="s">
        <v>131</v>
      </c>
      <c r="C64" s="47" t="n">
        <f aca="false">SUM(L64:Q64)</f>
        <v>2</v>
      </c>
      <c r="D64" s="47" t="n">
        <f aca="false">M64+N64+O64</f>
        <v>0</v>
      </c>
      <c r="E64" s="47" t="s">
        <v>32</v>
      </c>
      <c r="F64" s="54"/>
      <c r="G64" s="54"/>
      <c r="H64" s="54"/>
      <c r="I64" s="54"/>
      <c r="J64" s="54"/>
      <c r="K64" s="54" t="n">
        <v>0.3</v>
      </c>
      <c r="L64" s="47"/>
      <c r="M64" s="47"/>
      <c r="N64" s="47"/>
      <c r="O64" s="47"/>
      <c r="P64" s="47"/>
      <c r="Q64" s="47" t="n">
        <v>2</v>
      </c>
      <c r="R64" s="53" t="s">
        <v>132</v>
      </c>
      <c r="S64" s="54" t="n">
        <f aca="false">T64+AK64</f>
        <v>2</v>
      </c>
      <c r="T64" s="47" t="n">
        <f aca="false">AG64+AH64+AI64</f>
        <v>0</v>
      </c>
      <c r="U64" s="47"/>
      <c r="V64" s="47"/>
      <c r="W64" s="47"/>
      <c r="X64" s="47"/>
      <c r="Y64" s="47" t="s">
        <v>34</v>
      </c>
      <c r="Z64" s="47"/>
      <c r="AA64" s="47"/>
      <c r="AB64" s="47"/>
      <c r="AC64" s="47"/>
      <c r="AD64" s="47"/>
      <c r="AE64" s="47" t="n">
        <v>0.3</v>
      </c>
      <c r="AF64" s="47"/>
      <c r="AG64" s="47"/>
      <c r="AH64" s="47"/>
      <c r="AI64" s="47"/>
      <c r="AJ64" s="47"/>
      <c r="AK64" s="54" t="n">
        <v>2</v>
      </c>
    </row>
    <row r="65" s="39" customFormat="true" ht="99" hidden="false" customHeight="true" outlineLevel="0" collapsed="false">
      <c r="A65" s="64" t="n">
        <v>50</v>
      </c>
      <c r="B65" s="53" t="s">
        <v>133</v>
      </c>
      <c r="C65" s="47" t="n">
        <f aca="false">SUM(L65:Q65)</f>
        <v>368.6</v>
      </c>
      <c r="D65" s="47" t="n">
        <f aca="false">M65+N65+O65</f>
        <v>131.9</v>
      </c>
      <c r="E65" s="47" t="s">
        <v>32</v>
      </c>
      <c r="F65" s="54"/>
      <c r="G65" s="54"/>
      <c r="H65" s="54" t="n">
        <f aca="false">N65/$C$65*8</f>
        <v>1.38035811177428</v>
      </c>
      <c r="I65" s="54" t="n">
        <f aca="false">O65/$C$65*8</f>
        <v>1.48236570808464</v>
      </c>
      <c r="J65" s="54" t="n">
        <f aca="false">P65/$C$65*8</f>
        <v>1.59088442756375</v>
      </c>
      <c r="K65" s="54" t="n">
        <f aca="false">Q65/$C$65*8</f>
        <v>3.54639175257732</v>
      </c>
      <c r="L65" s="47"/>
      <c r="M65" s="47"/>
      <c r="N65" s="47" t="n">
        <v>63.6</v>
      </c>
      <c r="O65" s="47" t="n">
        <v>68.3</v>
      </c>
      <c r="P65" s="47" t="n">
        <v>73.3</v>
      </c>
      <c r="Q65" s="47" t="n">
        <v>163.4</v>
      </c>
      <c r="R65" s="78" t="s">
        <v>134</v>
      </c>
      <c r="S65" s="54" t="n">
        <f aca="false">T65+AK65</f>
        <v>426.935</v>
      </c>
      <c r="T65" s="47" t="n">
        <f aca="false">AG65+AH65+AI65</f>
        <v>0</v>
      </c>
      <c r="U65" s="69"/>
      <c r="V65" s="69"/>
      <c r="W65" s="69"/>
      <c r="X65" s="69"/>
      <c r="Y65" s="47" t="s">
        <v>34</v>
      </c>
      <c r="Z65" s="47"/>
      <c r="AA65" s="47"/>
      <c r="AB65" s="47"/>
      <c r="AC65" s="47"/>
      <c r="AD65" s="47"/>
      <c r="AE65" s="47" t="n">
        <v>8</v>
      </c>
      <c r="AF65" s="69"/>
      <c r="AG65" s="69"/>
      <c r="AH65" s="69"/>
      <c r="AI65" s="69"/>
      <c r="AJ65" s="69"/>
      <c r="AK65" s="54" t="n">
        <v>426.935</v>
      </c>
    </row>
    <row r="66" s="39" customFormat="true" ht="66.75" hidden="false" customHeight="true" outlineLevel="0" collapsed="false">
      <c r="A66" s="47" t="n">
        <v>51</v>
      </c>
      <c r="B66" s="53" t="s">
        <v>135</v>
      </c>
      <c r="C66" s="47" t="n">
        <f aca="false">SUM(L66:Q66)</f>
        <v>404.6</v>
      </c>
      <c r="D66" s="47" t="n">
        <f aca="false">M66+N66+O66</f>
        <v>187.9</v>
      </c>
      <c r="E66" s="47" t="s">
        <v>32</v>
      </c>
      <c r="F66" s="54"/>
      <c r="G66" s="54"/>
      <c r="H66" s="54" t="n">
        <f aca="false">N66/$C$66*3.2</f>
        <v>0.716559565002472</v>
      </c>
      <c r="I66" s="54" t="n">
        <f aca="false">O66/$C$66*3.2</f>
        <v>0.769550173010381</v>
      </c>
      <c r="J66" s="54" t="n">
        <f aca="false">P66/$C$66*3.2</f>
        <v>0.826495304003955</v>
      </c>
      <c r="K66" s="54" t="n">
        <f aca="false">Q66/$C$66*3.2</f>
        <v>0.887394957983193</v>
      </c>
      <c r="L66" s="47"/>
      <c r="M66" s="47"/>
      <c r="N66" s="47" t="n">
        <v>90.6</v>
      </c>
      <c r="O66" s="47" t="n">
        <v>97.3</v>
      </c>
      <c r="P66" s="47" t="n">
        <v>104.5</v>
      </c>
      <c r="Q66" s="47" t="n">
        <v>112.2</v>
      </c>
      <c r="R66" s="79" t="s">
        <v>136</v>
      </c>
      <c r="S66" s="54" t="n">
        <f aca="false">T66+AK66</f>
        <v>1056.515</v>
      </c>
      <c r="T66" s="47" t="n">
        <f aca="false">AG66+AH66+AI66</f>
        <v>0</v>
      </c>
      <c r="U66" s="69"/>
      <c r="V66" s="69"/>
      <c r="W66" s="69"/>
      <c r="X66" s="69"/>
      <c r="Y66" s="47" t="s">
        <v>34</v>
      </c>
      <c r="Z66" s="47"/>
      <c r="AA66" s="47"/>
      <c r="AB66" s="47"/>
      <c r="AC66" s="47"/>
      <c r="AD66" s="47"/>
      <c r="AE66" s="47" t="n">
        <v>3.2</v>
      </c>
      <c r="AF66" s="69"/>
      <c r="AG66" s="69"/>
      <c r="AH66" s="69"/>
      <c r="AI66" s="69"/>
      <c r="AJ66" s="69"/>
      <c r="AK66" s="54" t="n">
        <v>1056.515</v>
      </c>
    </row>
    <row r="67" s="39" customFormat="true" ht="66" hidden="false" customHeight="true" outlineLevel="0" collapsed="false">
      <c r="A67" s="64" t="n">
        <v>52</v>
      </c>
      <c r="B67" s="57" t="s">
        <v>137</v>
      </c>
      <c r="C67" s="69" t="n">
        <f aca="false">SUM(L67:Q67)</f>
        <v>46</v>
      </c>
      <c r="D67" s="69" t="n">
        <f aca="false">M67+N67+O67</f>
        <v>46</v>
      </c>
      <c r="E67" s="69" t="s">
        <v>32</v>
      </c>
      <c r="F67" s="61"/>
      <c r="G67" s="61" t="n">
        <f aca="false">M67/$C$67*4.63</f>
        <v>1.00652173913043</v>
      </c>
      <c r="H67" s="61" t="n">
        <f aca="false">N67/$C$67*4.63</f>
        <v>2.01304347826087</v>
      </c>
      <c r="I67" s="61" t="n">
        <f aca="false">O67/$C$67*4.63</f>
        <v>1.6104347826087</v>
      </c>
      <c r="J67" s="61"/>
      <c r="K67" s="61"/>
      <c r="L67" s="69"/>
      <c r="M67" s="69" t="n">
        <v>10</v>
      </c>
      <c r="N67" s="69" t="n">
        <v>20</v>
      </c>
      <c r="O67" s="69" t="n">
        <v>16</v>
      </c>
      <c r="P67" s="69"/>
      <c r="Q67" s="69"/>
      <c r="R67" s="79" t="s">
        <v>138</v>
      </c>
      <c r="S67" s="54" t="n">
        <f aca="false">T67+AK67</f>
        <v>46</v>
      </c>
      <c r="T67" s="47" t="n">
        <f aca="false">AG67+AH67+AI67</f>
        <v>0</v>
      </c>
      <c r="U67" s="69"/>
      <c r="V67" s="69"/>
      <c r="W67" s="69"/>
      <c r="X67" s="69"/>
      <c r="Y67" s="47" t="s">
        <v>34</v>
      </c>
      <c r="Z67" s="47"/>
      <c r="AA67" s="47"/>
      <c r="AB67" s="47"/>
      <c r="AC67" s="47"/>
      <c r="AD67" s="47"/>
      <c r="AE67" s="47" t="n">
        <v>4.63</v>
      </c>
      <c r="AF67" s="69"/>
      <c r="AG67" s="69"/>
      <c r="AH67" s="69"/>
      <c r="AI67" s="69"/>
      <c r="AJ67" s="69"/>
      <c r="AK67" s="54" t="n">
        <v>46</v>
      </c>
    </row>
    <row r="68" s="39" customFormat="true" ht="47.25" hidden="false" customHeight="false" outlineLevel="0" collapsed="false">
      <c r="A68" s="64" t="n">
        <v>53</v>
      </c>
      <c r="B68" s="63" t="s">
        <v>139</v>
      </c>
      <c r="C68" s="64" t="n">
        <f aca="false">SUM(L68:Q68)</f>
        <v>13.3</v>
      </c>
      <c r="D68" s="47" t="n">
        <f aca="false">M68+N68+O68</f>
        <v>13.3</v>
      </c>
      <c r="E68" s="47" t="s">
        <v>32</v>
      </c>
      <c r="F68" s="65"/>
      <c r="G68" s="65"/>
      <c r="H68" s="65"/>
      <c r="I68" s="65" t="n">
        <v>1.2</v>
      </c>
      <c r="J68" s="65"/>
      <c r="K68" s="65"/>
      <c r="L68" s="64"/>
      <c r="M68" s="64"/>
      <c r="N68" s="64"/>
      <c r="O68" s="64" t="n">
        <v>13.3</v>
      </c>
      <c r="P68" s="64"/>
      <c r="Q68" s="64"/>
      <c r="R68" s="63" t="s">
        <v>140</v>
      </c>
      <c r="S68" s="54" t="n">
        <f aca="false">T68+AK68</f>
        <v>13.3</v>
      </c>
      <c r="T68" s="47" t="n">
        <f aca="false">AG68+AH68+AI68</f>
        <v>0</v>
      </c>
      <c r="U68" s="47"/>
      <c r="V68" s="47"/>
      <c r="W68" s="47"/>
      <c r="X68" s="47"/>
      <c r="Y68" s="47" t="s">
        <v>34</v>
      </c>
      <c r="Z68" s="47"/>
      <c r="AA68" s="47"/>
      <c r="AB68" s="47"/>
      <c r="AC68" s="47"/>
      <c r="AD68" s="47"/>
      <c r="AE68" s="47" t="n">
        <v>1.2</v>
      </c>
      <c r="AF68" s="47"/>
      <c r="AG68" s="47"/>
      <c r="AH68" s="47"/>
      <c r="AI68" s="47"/>
      <c r="AJ68" s="47"/>
      <c r="AK68" s="54" t="n">
        <v>13.3</v>
      </c>
    </row>
    <row r="69" s="39" customFormat="true" ht="47.25" hidden="false" customHeight="false" outlineLevel="0" collapsed="false">
      <c r="A69" s="47" t="n">
        <v>54</v>
      </c>
      <c r="B69" s="53" t="s">
        <v>141</v>
      </c>
      <c r="C69" s="47" t="n">
        <f aca="false">SUM(L69:Q69)</f>
        <v>0.5</v>
      </c>
      <c r="D69" s="47" t="n">
        <f aca="false">M69+N69+O69</f>
        <v>0</v>
      </c>
      <c r="E69" s="47" t="s">
        <v>32</v>
      </c>
      <c r="F69" s="54"/>
      <c r="G69" s="54"/>
      <c r="H69" s="54"/>
      <c r="I69" s="54"/>
      <c r="J69" s="54"/>
      <c r="K69" s="54" t="n">
        <v>0.0195</v>
      </c>
      <c r="L69" s="47"/>
      <c r="M69" s="47"/>
      <c r="N69" s="47"/>
      <c r="O69" s="47"/>
      <c r="P69" s="47"/>
      <c r="Q69" s="47" t="n">
        <v>0.5</v>
      </c>
      <c r="R69" s="53" t="s">
        <v>142</v>
      </c>
      <c r="S69" s="54" t="n">
        <f aca="false">T69+AK69</f>
        <v>0.5</v>
      </c>
      <c r="T69" s="47" t="n">
        <f aca="false">AG69+AH69+AI69</f>
        <v>0</v>
      </c>
      <c r="U69" s="47"/>
      <c r="V69" s="47"/>
      <c r="W69" s="47"/>
      <c r="X69" s="47"/>
      <c r="Y69" s="47" t="s">
        <v>34</v>
      </c>
      <c r="Z69" s="47"/>
      <c r="AA69" s="47"/>
      <c r="AB69" s="47"/>
      <c r="AC69" s="47"/>
      <c r="AD69" s="47"/>
      <c r="AE69" s="47" t="n">
        <v>0.02</v>
      </c>
      <c r="AF69" s="47"/>
      <c r="AG69" s="47"/>
      <c r="AH69" s="47"/>
      <c r="AI69" s="47"/>
      <c r="AJ69" s="47"/>
      <c r="AK69" s="54" t="n">
        <v>0.5</v>
      </c>
    </row>
    <row r="70" s="39" customFormat="true" ht="47.25" hidden="false" customHeight="false" outlineLevel="0" collapsed="false">
      <c r="A70" s="64" t="n">
        <v>55</v>
      </c>
      <c r="B70" s="53" t="s">
        <v>143</v>
      </c>
      <c r="C70" s="47" t="n">
        <f aca="false">SUM(L70:Q70)</f>
        <v>13.9</v>
      </c>
      <c r="D70" s="47" t="n">
        <f aca="false">M70+N70+O70</f>
        <v>13.9</v>
      </c>
      <c r="E70" s="47" t="s">
        <v>32</v>
      </c>
      <c r="F70" s="54"/>
      <c r="G70" s="54"/>
      <c r="H70" s="54" t="n">
        <f aca="false">N70/$C$70*0.5</f>
        <v>0.241007194244604</v>
      </c>
      <c r="I70" s="54" t="n">
        <f aca="false">O70/$C$70*0.5</f>
        <v>0.258992805755396</v>
      </c>
      <c r="J70" s="54"/>
      <c r="K70" s="54"/>
      <c r="L70" s="47"/>
      <c r="M70" s="47"/>
      <c r="N70" s="47" t="n">
        <v>6.7</v>
      </c>
      <c r="O70" s="47" t="n">
        <v>7.2</v>
      </c>
      <c r="P70" s="47"/>
      <c r="Q70" s="47"/>
      <c r="R70" s="53" t="s">
        <v>144</v>
      </c>
      <c r="S70" s="54" t="n">
        <f aca="false">T70+AK70</f>
        <v>13.9</v>
      </c>
      <c r="T70" s="47" t="n">
        <f aca="false">AG70+AH70+AI70</f>
        <v>0</v>
      </c>
      <c r="U70" s="47"/>
      <c r="V70" s="47"/>
      <c r="W70" s="47"/>
      <c r="X70" s="47"/>
      <c r="Y70" s="47" t="s">
        <v>34</v>
      </c>
      <c r="Z70" s="47"/>
      <c r="AA70" s="47"/>
      <c r="AB70" s="47"/>
      <c r="AC70" s="47"/>
      <c r="AD70" s="47"/>
      <c r="AE70" s="47" t="n">
        <v>0.5</v>
      </c>
      <c r="AF70" s="47"/>
      <c r="AG70" s="47"/>
      <c r="AH70" s="47"/>
      <c r="AI70" s="47"/>
      <c r="AJ70" s="47"/>
      <c r="AK70" s="54" t="n">
        <v>13.9</v>
      </c>
    </row>
    <row r="71" s="39" customFormat="true" ht="60" hidden="false" customHeight="true" outlineLevel="0" collapsed="false">
      <c r="A71" s="47" t="n">
        <v>56</v>
      </c>
      <c r="B71" s="53" t="s">
        <v>145</v>
      </c>
      <c r="C71" s="47" t="n">
        <f aca="false">SUM(L71:Q71)</f>
        <v>7</v>
      </c>
      <c r="D71" s="47" t="n">
        <f aca="false">M71+N71+O71</f>
        <v>7</v>
      </c>
      <c r="E71" s="47" t="s">
        <v>32</v>
      </c>
      <c r="F71" s="54"/>
      <c r="G71" s="54" t="n">
        <v>0.398</v>
      </c>
      <c r="H71" s="54"/>
      <c r="I71" s="54"/>
      <c r="J71" s="54"/>
      <c r="K71" s="54"/>
      <c r="L71" s="47"/>
      <c r="M71" s="47" t="n">
        <v>7</v>
      </c>
      <c r="N71" s="47"/>
      <c r="O71" s="47"/>
      <c r="P71" s="47"/>
      <c r="Q71" s="47"/>
      <c r="R71" s="53" t="s">
        <v>146</v>
      </c>
      <c r="S71" s="54" t="n">
        <f aca="false">T71+AK71</f>
        <v>7</v>
      </c>
      <c r="T71" s="47" t="n">
        <f aca="false">AG71+AH71+AI71</f>
        <v>0</v>
      </c>
      <c r="U71" s="47"/>
      <c r="V71" s="47"/>
      <c r="W71" s="47"/>
      <c r="X71" s="47"/>
      <c r="Y71" s="47" t="s">
        <v>34</v>
      </c>
      <c r="Z71" s="47"/>
      <c r="AA71" s="47"/>
      <c r="AB71" s="47"/>
      <c r="AC71" s="47"/>
      <c r="AD71" s="47"/>
      <c r="AE71" s="47" t="n">
        <v>0.4</v>
      </c>
      <c r="AF71" s="47"/>
      <c r="AG71" s="47"/>
      <c r="AH71" s="47"/>
      <c r="AI71" s="47"/>
      <c r="AJ71" s="47"/>
      <c r="AK71" s="54" t="n">
        <v>7</v>
      </c>
    </row>
    <row r="72" s="39" customFormat="true" ht="78.75" hidden="false" customHeight="false" outlineLevel="0" collapsed="false">
      <c r="A72" s="47" t="n">
        <v>57</v>
      </c>
      <c r="B72" s="53" t="s">
        <v>147</v>
      </c>
      <c r="C72" s="47" t="n">
        <f aca="false">SUM(L72:Q72)</f>
        <v>16</v>
      </c>
      <c r="D72" s="47" t="n">
        <f aca="false">M72+N72+O72</f>
        <v>16</v>
      </c>
      <c r="E72" s="47" t="s">
        <v>32</v>
      </c>
      <c r="F72" s="54"/>
      <c r="G72" s="54" t="n">
        <f aca="false">M72/$C$72*1.185</f>
        <v>0.57028125</v>
      </c>
      <c r="H72" s="54" t="n">
        <f aca="false">N72/$C$72*1.185</f>
        <v>0.61471875</v>
      </c>
      <c r="I72" s="54"/>
      <c r="J72" s="54"/>
      <c r="K72" s="54"/>
      <c r="L72" s="47"/>
      <c r="M72" s="47" t="n">
        <v>7.7</v>
      </c>
      <c r="N72" s="47" t="n">
        <v>8.3</v>
      </c>
      <c r="O72" s="47"/>
      <c r="P72" s="47"/>
      <c r="Q72" s="47"/>
      <c r="R72" s="53" t="s">
        <v>148</v>
      </c>
      <c r="S72" s="54" t="n">
        <f aca="false">T72+AK72</f>
        <v>76.759</v>
      </c>
      <c r="T72" s="54" t="n">
        <f aca="false">AG72+AH72+AI72</f>
        <v>76.759</v>
      </c>
      <c r="U72" s="54"/>
      <c r="V72" s="54"/>
      <c r="W72" s="54"/>
      <c r="X72" s="54"/>
      <c r="Y72" s="47" t="s">
        <v>34</v>
      </c>
      <c r="Z72" s="47"/>
      <c r="AA72" s="47"/>
      <c r="AB72" s="47"/>
      <c r="AC72" s="47" t="n">
        <v>1.18</v>
      </c>
      <c r="AD72" s="47"/>
      <c r="AE72" s="47"/>
      <c r="AF72" s="54"/>
      <c r="AG72" s="54"/>
      <c r="AH72" s="54"/>
      <c r="AI72" s="54" t="n">
        <v>76.759</v>
      </c>
      <c r="AJ72" s="54"/>
      <c r="AK72" s="54"/>
    </row>
    <row r="73" s="39" customFormat="true" ht="47.25" hidden="false" customHeight="false" outlineLevel="0" collapsed="false">
      <c r="A73" s="64" t="n">
        <v>58</v>
      </c>
      <c r="B73" s="53" t="s">
        <v>149</v>
      </c>
      <c r="C73" s="47" t="n">
        <f aca="false">SUM(L73:Q73)</f>
        <v>43.9</v>
      </c>
      <c r="D73" s="47" t="n">
        <f aca="false">M73+N73+O73</f>
        <v>43.9</v>
      </c>
      <c r="E73" s="47" t="s">
        <v>32</v>
      </c>
      <c r="F73" s="54"/>
      <c r="G73" s="54" t="n">
        <f aca="false">M73/$C$73*1.623</f>
        <v>0.499100227790433</v>
      </c>
      <c r="H73" s="54" t="n">
        <f aca="false">N73/$C$73*1.623</f>
        <v>0.543464692482916</v>
      </c>
      <c r="I73" s="54" t="n">
        <f aca="false">O73/$C$73*1.623</f>
        <v>0.580435079726651</v>
      </c>
      <c r="J73" s="54"/>
      <c r="K73" s="54"/>
      <c r="L73" s="47"/>
      <c r="M73" s="47" t="n">
        <v>13.5</v>
      </c>
      <c r="N73" s="47" t="n">
        <v>14.7</v>
      </c>
      <c r="O73" s="47" t="n">
        <v>15.7</v>
      </c>
      <c r="P73" s="47"/>
      <c r="Q73" s="47"/>
      <c r="R73" s="53" t="s">
        <v>150</v>
      </c>
      <c r="S73" s="54" t="n">
        <f aca="false">T73+AK73</f>
        <v>43.9</v>
      </c>
      <c r="T73" s="47" t="n">
        <f aca="false">AG73+AH73+AI73</f>
        <v>0</v>
      </c>
      <c r="U73" s="47"/>
      <c r="V73" s="47"/>
      <c r="W73" s="47"/>
      <c r="X73" s="47"/>
      <c r="Y73" s="47" t="s">
        <v>34</v>
      </c>
      <c r="Z73" s="47"/>
      <c r="AA73" s="47"/>
      <c r="AB73" s="47"/>
      <c r="AC73" s="47"/>
      <c r="AD73" s="47"/>
      <c r="AE73" s="47" t="n">
        <v>1.62</v>
      </c>
      <c r="AF73" s="47"/>
      <c r="AG73" s="47"/>
      <c r="AH73" s="47"/>
      <c r="AI73" s="47"/>
      <c r="AJ73" s="47"/>
      <c r="AK73" s="54" t="n">
        <v>43.9</v>
      </c>
    </row>
    <row r="74" s="39" customFormat="true" ht="47.25" hidden="false" customHeight="false" outlineLevel="0" collapsed="false">
      <c r="A74" s="47" t="n">
        <v>59</v>
      </c>
      <c r="B74" s="53" t="s">
        <v>151</v>
      </c>
      <c r="C74" s="47" t="n">
        <f aca="false">SUM(L74:Q74)</f>
        <v>43.9</v>
      </c>
      <c r="D74" s="47" t="n">
        <f aca="false">M74+N74+O74</f>
        <v>43.9</v>
      </c>
      <c r="E74" s="47" t="s">
        <v>32</v>
      </c>
      <c r="F74" s="54"/>
      <c r="G74" s="54" t="n">
        <f aca="false">M74/$C$73*1.623</f>
        <v>0.499100227790433</v>
      </c>
      <c r="H74" s="54" t="n">
        <f aca="false">N74/$C$73*1.623</f>
        <v>0.543464692482916</v>
      </c>
      <c r="I74" s="54" t="n">
        <f aca="false">O74/$C$73*1.623</f>
        <v>0.580435079726651</v>
      </c>
      <c r="J74" s="54"/>
      <c r="K74" s="54"/>
      <c r="L74" s="47"/>
      <c r="M74" s="47" t="n">
        <v>13.5</v>
      </c>
      <c r="N74" s="47" t="n">
        <v>14.7</v>
      </c>
      <c r="O74" s="47" t="n">
        <v>15.7</v>
      </c>
      <c r="P74" s="47"/>
      <c r="Q74" s="47"/>
      <c r="R74" s="66" t="s">
        <v>152</v>
      </c>
      <c r="S74" s="54" t="n">
        <f aca="false">T74+AK74</f>
        <v>82.75</v>
      </c>
      <c r="T74" s="47" t="n">
        <f aca="false">AG74+AH74+AI74</f>
        <v>0</v>
      </c>
      <c r="U74" s="69"/>
      <c r="V74" s="69"/>
      <c r="W74" s="69"/>
      <c r="X74" s="69"/>
      <c r="Y74" s="47" t="s">
        <v>34</v>
      </c>
      <c r="Z74" s="47"/>
      <c r="AA74" s="47"/>
      <c r="AB74" s="47"/>
      <c r="AC74" s="47"/>
      <c r="AD74" s="47"/>
      <c r="AE74" s="47" t="n">
        <v>1.62</v>
      </c>
      <c r="AF74" s="69"/>
      <c r="AG74" s="69"/>
      <c r="AH74" s="69"/>
      <c r="AI74" s="69"/>
      <c r="AJ74" s="69"/>
      <c r="AK74" s="54" t="n">
        <v>82.75</v>
      </c>
    </row>
    <row r="75" s="39" customFormat="true" ht="78.75" hidden="false" customHeight="false" outlineLevel="0" collapsed="false">
      <c r="A75" s="64" t="n">
        <v>60</v>
      </c>
      <c r="B75" s="53" t="s">
        <v>153</v>
      </c>
      <c r="C75" s="47" t="n">
        <f aca="false">SUM(L75:Q75)</f>
        <v>27.7</v>
      </c>
      <c r="D75" s="47" t="n">
        <f aca="false">M75+N75+O75</f>
        <v>27.7</v>
      </c>
      <c r="E75" s="47" t="s">
        <v>32</v>
      </c>
      <c r="F75" s="54"/>
      <c r="G75" s="54" t="n">
        <f aca="false">M75/$C$75*1.066</f>
        <v>0.511833935018051</v>
      </c>
      <c r="H75" s="54" t="n">
        <f aca="false">N75/$C$75*1.066</f>
        <v>0.554166064981949</v>
      </c>
      <c r="I75" s="54"/>
      <c r="J75" s="54"/>
      <c r="K75" s="54"/>
      <c r="L75" s="47"/>
      <c r="M75" s="47" t="n">
        <v>13.3</v>
      </c>
      <c r="N75" s="47" t="n">
        <v>14.4</v>
      </c>
      <c r="O75" s="47"/>
      <c r="P75" s="47"/>
      <c r="Q75" s="47"/>
      <c r="R75" s="53" t="s">
        <v>154</v>
      </c>
      <c r="S75" s="54" t="n">
        <f aca="false">T75+AK75</f>
        <v>38.282</v>
      </c>
      <c r="T75" s="54" t="n">
        <f aca="false">AG75+AH75+AI75</f>
        <v>38.282</v>
      </c>
      <c r="U75" s="54"/>
      <c r="V75" s="54"/>
      <c r="W75" s="54"/>
      <c r="X75" s="54"/>
      <c r="Y75" s="47" t="s">
        <v>34</v>
      </c>
      <c r="Z75" s="47"/>
      <c r="AA75" s="47"/>
      <c r="AB75" s="47"/>
      <c r="AC75" s="47" t="n">
        <v>1.07</v>
      </c>
      <c r="AD75" s="47"/>
      <c r="AE75" s="47"/>
      <c r="AF75" s="54"/>
      <c r="AG75" s="54"/>
      <c r="AH75" s="54"/>
      <c r="AI75" s="54" t="n">
        <v>38.282</v>
      </c>
      <c r="AJ75" s="54"/>
      <c r="AK75" s="54"/>
    </row>
    <row r="76" s="39" customFormat="true" ht="78.75" hidden="false" customHeight="false" outlineLevel="0" collapsed="false">
      <c r="A76" s="47" t="n">
        <v>61</v>
      </c>
      <c r="B76" s="53" t="s">
        <v>155</v>
      </c>
      <c r="C76" s="47" t="n">
        <f aca="false">SUM(L76:Q76)</f>
        <v>18.1</v>
      </c>
      <c r="D76" s="47" t="n">
        <f aca="false">M76+N76+O76</f>
        <v>0</v>
      </c>
      <c r="E76" s="47" t="s">
        <v>32</v>
      </c>
      <c r="F76" s="54"/>
      <c r="G76" s="54"/>
      <c r="H76" s="54"/>
      <c r="I76" s="54"/>
      <c r="J76" s="54" t="n">
        <f aca="false">P76/$C$76*0.578</f>
        <v>0.277823204419889</v>
      </c>
      <c r="K76" s="54" t="n">
        <f aca="false">Q76/$C$76*0.578</f>
        <v>0.30017679558011</v>
      </c>
      <c r="L76" s="47"/>
      <c r="M76" s="47"/>
      <c r="N76" s="47"/>
      <c r="O76" s="47"/>
      <c r="P76" s="47" t="n">
        <v>8.7</v>
      </c>
      <c r="Q76" s="47" t="n">
        <v>9.4</v>
      </c>
      <c r="R76" s="53" t="s">
        <v>156</v>
      </c>
      <c r="S76" s="54" t="n">
        <f aca="false">T76+AK76</f>
        <v>18.1</v>
      </c>
      <c r="T76" s="47" t="n">
        <f aca="false">AG76+AH76+AI76</f>
        <v>0</v>
      </c>
      <c r="U76" s="47"/>
      <c r="V76" s="47"/>
      <c r="W76" s="47"/>
      <c r="X76" s="47"/>
      <c r="Y76" s="47" t="s">
        <v>34</v>
      </c>
      <c r="Z76" s="47"/>
      <c r="AA76" s="47"/>
      <c r="AB76" s="47"/>
      <c r="AC76" s="47"/>
      <c r="AD76" s="47"/>
      <c r="AE76" s="47" t="n">
        <v>0.578</v>
      </c>
      <c r="AF76" s="47"/>
      <c r="AG76" s="47"/>
      <c r="AH76" s="47"/>
      <c r="AI76" s="47"/>
      <c r="AJ76" s="47"/>
      <c r="AK76" s="54" t="n">
        <v>18.1</v>
      </c>
    </row>
    <row r="77" s="39" customFormat="true" ht="47.25" hidden="false" customHeight="false" outlineLevel="0" collapsed="false">
      <c r="A77" s="64" t="n">
        <v>62</v>
      </c>
      <c r="B77" s="53" t="s">
        <v>157</v>
      </c>
      <c r="C77" s="47" t="n">
        <f aca="false">SUM(L77:Q77)</f>
        <v>10.4</v>
      </c>
      <c r="D77" s="47" t="n">
        <f aca="false">M77+N77+O77</f>
        <v>10.4</v>
      </c>
      <c r="E77" s="47" t="s">
        <v>32</v>
      </c>
      <c r="F77" s="54"/>
      <c r="G77" s="54" t="n">
        <f aca="false">M77/$C$77*0.3</f>
        <v>0.144230769230769</v>
      </c>
      <c r="H77" s="54" t="n">
        <f aca="false">N77/$C$77*0.3</f>
        <v>0.155769230769231</v>
      </c>
      <c r="I77" s="54"/>
      <c r="J77" s="54"/>
      <c r="K77" s="54"/>
      <c r="L77" s="47"/>
      <c r="M77" s="47" t="n">
        <v>5</v>
      </c>
      <c r="N77" s="47" t="n">
        <v>5.4</v>
      </c>
      <c r="O77" s="47"/>
      <c r="P77" s="47"/>
      <c r="Q77" s="47"/>
      <c r="R77" s="53" t="s">
        <v>158</v>
      </c>
      <c r="S77" s="54" t="n">
        <f aca="false">T77+AK77</f>
        <v>10.4</v>
      </c>
      <c r="T77" s="47" t="n">
        <f aca="false">AG77+AH77+AI77</f>
        <v>0</v>
      </c>
      <c r="U77" s="47"/>
      <c r="V77" s="47"/>
      <c r="W77" s="47"/>
      <c r="X77" s="47"/>
      <c r="Y77" s="47" t="s">
        <v>34</v>
      </c>
      <c r="Z77" s="47"/>
      <c r="AA77" s="47"/>
      <c r="AB77" s="47"/>
      <c r="AC77" s="47"/>
      <c r="AD77" s="47"/>
      <c r="AE77" s="47" t="n">
        <v>0.3</v>
      </c>
      <c r="AF77" s="47"/>
      <c r="AG77" s="47"/>
      <c r="AH77" s="47"/>
      <c r="AI77" s="47"/>
      <c r="AJ77" s="47"/>
      <c r="AK77" s="54" t="n">
        <v>10.4</v>
      </c>
    </row>
    <row r="78" s="39" customFormat="true" ht="47.25" hidden="false" customHeight="false" outlineLevel="0" collapsed="false">
      <c r="A78" s="47" t="n">
        <v>63</v>
      </c>
      <c r="B78" s="53" t="s">
        <v>159</v>
      </c>
      <c r="C78" s="47" t="n">
        <f aca="false">SUM(L78:Q78)</f>
        <v>14.5</v>
      </c>
      <c r="D78" s="47" t="n">
        <f aca="false">M78+N78+O78</f>
        <v>14.5</v>
      </c>
      <c r="E78" s="47" t="s">
        <v>32</v>
      </c>
      <c r="F78" s="54"/>
      <c r="G78" s="54" t="n">
        <f aca="false">M78/$C$78*0.3</f>
        <v>0.144827586206897</v>
      </c>
      <c r="H78" s="54" t="n">
        <f aca="false">N78/$C$78*0.3</f>
        <v>0.155172413793103</v>
      </c>
      <c r="I78" s="54"/>
      <c r="J78" s="54"/>
      <c r="K78" s="54"/>
      <c r="L78" s="47"/>
      <c r="M78" s="47" t="n">
        <v>7</v>
      </c>
      <c r="N78" s="47" t="n">
        <v>7.5</v>
      </c>
      <c r="O78" s="47"/>
      <c r="P78" s="47"/>
      <c r="Q78" s="47"/>
      <c r="R78" s="53" t="s">
        <v>160</v>
      </c>
      <c r="S78" s="54" t="n">
        <f aca="false">T78+AK78</f>
        <v>14.5</v>
      </c>
      <c r="T78" s="47" t="n">
        <f aca="false">AG78+AH78+AI78</f>
        <v>0</v>
      </c>
      <c r="U78" s="47"/>
      <c r="V78" s="47"/>
      <c r="W78" s="47"/>
      <c r="X78" s="47"/>
      <c r="Y78" s="47" t="s">
        <v>34</v>
      </c>
      <c r="Z78" s="47"/>
      <c r="AA78" s="47"/>
      <c r="AB78" s="47"/>
      <c r="AC78" s="47"/>
      <c r="AD78" s="47"/>
      <c r="AE78" s="47" t="n">
        <v>0.3</v>
      </c>
      <c r="AF78" s="47"/>
      <c r="AG78" s="47"/>
      <c r="AH78" s="47"/>
      <c r="AI78" s="47"/>
      <c r="AJ78" s="47"/>
      <c r="AK78" s="54" t="n">
        <v>14.5</v>
      </c>
    </row>
    <row r="79" s="39" customFormat="true" ht="63" hidden="false" customHeight="false" outlineLevel="0" collapsed="false">
      <c r="A79" s="64" t="n">
        <v>64</v>
      </c>
      <c r="B79" s="53" t="s">
        <v>161</v>
      </c>
      <c r="C79" s="47" t="n">
        <f aca="false">SUM(L79:Q79)</f>
        <v>28.7</v>
      </c>
      <c r="D79" s="47" t="n">
        <f aca="false">M79+N79+O79</f>
        <v>28.7</v>
      </c>
      <c r="E79" s="47" t="s">
        <v>32</v>
      </c>
      <c r="F79" s="54"/>
      <c r="G79" s="54"/>
      <c r="H79" s="54" t="n">
        <f aca="false">N79/$C$79*1.04</f>
        <v>0.50006968641115</v>
      </c>
      <c r="I79" s="54" t="n">
        <f aca="false">O79/$C$79*1.04</f>
        <v>0.53993031358885</v>
      </c>
      <c r="J79" s="54"/>
      <c r="K79" s="54"/>
      <c r="L79" s="47"/>
      <c r="M79" s="47"/>
      <c r="N79" s="47" t="n">
        <v>13.8</v>
      </c>
      <c r="O79" s="47" t="n">
        <v>14.9</v>
      </c>
      <c r="P79" s="47"/>
      <c r="Q79" s="47"/>
      <c r="R79" s="53" t="s">
        <v>162</v>
      </c>
      <c r="S79" s="54" t="n">
        <f aca="false">T79+AK79</f>
        <v>28.7</v>
      </c>
      <c r="T79" s="47" t="n">
        <f aca="false">AG79+AH79+AI79</f>
        <v>0</v>
      </c>
      <c r="U79" s="47"/>
      <c r="V79" s="47"/>
      <c r="W79" s="47"/>
      <c r="X79" s="47"/>
      <c r="Y79" s="47" t="s">
        <v>34</v>
      </c>
      <c r="Z79" s="47"/>
      <c r="AA79" s="47"/>
      <c r="AB79" s="47"/>
      <c r="AC79" s="47"/>
      <c r="AD79" s="47"/>
      <c r="AE79" s="47" t="n">
        <v>1.04</v>
      </c>
      <c r="AF79" s="47"/>
      <c r="AG79" s="47"/>
      <c r="AH79" s="47"/>
      <c r="AI79" s="47"/>
      <c r="AJ79" s="47"/>
      <c r="AK79" s="54" t="n">
        <v>28.7</v>
      </c>
    </row>
    <row r="80" s="39" customFormat="true" ht="47.25" hidden="false" customHeight="false" outlineLevel="0" collapsed="false">
      <c r="A80" s="47" t="n">
        <v>65</v>
      </c>
      <c r="B80" s="53" t="s">
        <v>163</v>
      </c>
      <c r="C80" s="47" t="n">
        <f aca="false">SUM(L80:Q80)</f>
        <v>26</v>
      </c>
      <c r="D80" s="47" t="n">
        <f aca="false">M80+N80+O80</f>
        <v>26</v>
      </c>
      <c r="E80" s="47" t="s">
        <v>32</v>
      </c>
      <c r="F80" s="54"/>
      <c r="G80" s="54"/>
      <c r="H80" s="54" t="n">
        <f aca="false">N80/$C$80*0.5</f>
        <v>0.240384615384615</v>
      </c>
      <c r="I80" s="54" t="n">
        <f aca="false">O80/$C$80*0.5</f>
        <v>0.259615384615385</v>
      </c>
      <c r="J80" s="54"/>
      <c r="K80" s="54"/>
      <c r="L80" s="47"/>
      <c r="M80" s="47"/>
      <c r="N80" s="47" t="n">
        <v>12.5</v>
      </c>
      <c r="O80" s="47" t="n">
        <v>13.5</v>
      </c>
      <c r="P80" s="47"/>
      <c r="Q80" s="47"/>
      <c r="R80" s="53" t="s">
        <v>164</v>
      </c>
      <c r="S80" s="54" t="n">
        <f aca="false">T80+AK80</f>
        <v>26</v>
      </c>
      <c r="T80" s="47" t="n">
        <f aca="false">AG80+AH80+AI80</f>
        <v>0</v>
      </c>
      <c r="U80" s="47"/>
      <c r="V80" s="47"/>
      <c r="W80" s="47"/>
      <c r="X80" s="47"/>
      <c r="Y80" s="47" t="s">
        <v>34</v>
      </c>
      <c r="Z80" s="47"/>
      <c r="AA80" s="47"/>
      <c r="AB80" s="47"/>
      <c r="AC80" s="47"/>
      <c r="AD80" s="47"/>
      <c r="AE80" s="47" t="n">
        <v>0.5</v>
      </c>
      <c r="AF80" s="47"/>
      <c r="AG80" s="47"/>
      <c r="AH80" s="47"/>
      <c r="AI80" s="47"/>
      <c r="AJ80" s="47"/>
      <c r="AK80" s="54" t="n">
        <v>26</v>
      </c>
    </row>
    <row r="81" s="39" customFormat="true" ht="47.25" hidden="false" customHeight="false" outlineLevel="0" collapsed="false">
      <c r="A81" s="64" t="n">
        <v>66</v>
      </c>
      <c r="B81" s="53" t="s">
        <v>165</v>
      </c>
      <c r="C81" s="47" t="n">
        <f aca="false">SUM(L81:Q81)</f>
        <v>17.7</v>
      </c>
      <c r="D81" s="47" t="n">
        <f aca="false">M81+N81+O81</f>
        <v>17.7</v>
      </c>
      <c r="E81" s="47" t="s">
        <v>32</v>
      </c>
      <c r="F81" s="54"/>
      <c r="G81" s="54"/>
      <c r="H81" s="54" t="n">
        <f aca="false">N81/$C$81*0.5</f>
        <v>0.240112994350283</v>
      </c>
      <c r="I81" s="54" t="n">
        <f aca="false">O81/$C$81*0.5</f>
        <v>0.259887005649718</v>
      </c>
      <c r="J81" s="54"/>
      <c r="K81" s="54"/>
      <c r="L81" s="47"/>
      <c r="M81" s="47"/>
      <c r="N81" s="47" t="n">
        <v>8.5</v>
      </c>
      <c r="O81" s="47" t="n">
        <v>9.2</v>
      </c>
      <c r="P81" s="47"/>
      <c r="Q81" s="47"/>
      <c r="R81" s="53" t="s">
        <v>166</v>
      </c>
      <c r="S81" s="54" t="n">
        <f aca="false">T81+AK81</f>
        <v>17.7</v>
      </c>
      <c r="T81" s="47" t="n">
        <f aca="false">AG81+AH81+AI81</f>
        <v>0</v>
      </c>
      <c r="U81" s="47"/>
      <c r="V81" s="47"/>
      <c r="W81" s="47"/>
      <c r="X81" s="47"/>
      <c r="Y81" s="47" t="s">
        <v>34</v>
      </c>
      <c r="Z81" s="47"/>
      <c r="AA81" s="47"/>
      <c r="AB81" s="47"/>
      <c r="AC81" s="47"/>
      <c r="AD81" s="47"/>
      <c r="AE81" s="47" t="n">
        <v>0.5</v>
      </c>
      <c r="AF81" s="47"/>
      <c r="AG81" s="47"/>
      <c r="AH81" s="47"/>
      <c r="AI81" s="47"/>
      <c r="AJ81" s="47"/>
      <c r="AK81" s="54" t="n">
        <v>17.7</v>
      </c>
    </row>
    <row r="82" s="39" customFormat="true" ht="63" hidden="false" customHeight="false" outlineLevel="0" collapsed="false">
      <c r="A82" s="47" t="n">
        <v>67</v>
      </c>
      <c r="B82" s="53" t="s">
        <v>167</v>
      </c>
      <c r="C82" s="47" t="n">
        <f aca="false">SUM(L82:Q82)</f>
        <v>7.3</v>
      </c>
      <c r="D82" s="47" t="n">
        <f aca="false">M82+N82+O82</f>
        <v>7.3</v>
      </c>
      <c r="E82" s="47" t="s">
        <v>32</v>
      </c>
      <c r="F82" s="54"/>
      <c r="G82" s="54" t="n">
        <v>0.3</v>
      </c>
      <c r="H82" s="54"/>
      <c r="I82" s="54"/>
      <c r="J82" s="54"/>
      <c r="K82" s="54"/>
      <c r="L82" s="47"/>
      <c r="M82" s="47" t="n">
        <v>7.3</v>
      </c>
      <c r="N82" s="47"/>
      <c r="O82" s="47"/>
      <c r="P82" s="47"/>
      <c r="Q82" s="47"/>
      <c r="R82" s="53" t="s">
        <v>168</v>
      </c>
      <c r="S82" s="54" t="n">
        <f aca="false">T82+AK82</f>
        <v>7.3</v>
      </c>
      <c r="T82" s="47" t="n">
        <f aca="false">AG82+AH82+AI82</f>
        <v>0</v>
      </c>
      <c r="U82" s="47"/>
      <c r="V82" s="47"/>
      <c r="W82" s="47"/>
      <c r="X82" s="47"/>
      <c r="Y82" s="47" t="s">
        <v>34</v>
      </c>
      <c r="Z82" s="47"/>
      <c r="AA82" s="47"/>
      <c r="AB82" s="47"/>
      <c r="AC82" s="47"/>
      <c r="AD82" s="47"/>
      <c r="AE82" s="47" t="n">
        <v>0.3</v>
      </c>
      <c r="AF82" s="47"/>
      <c r="AG82" s="47"/>
      <c r="AH82" s="47"/>
      <c r="AI82" s="47"/>
      <c r="AJ82" s="47"/>
      <c r="AK82" s="54" t="n">
        <v>7.3</v>
      </c>
    </row>
    <row r="83" s="39" customFormat="true" ht="47.25" hidden="false" customHeight="false" outlineLevel="0" collapsed="false">
      <c r="A83" s="64" t="n">
        <v>68</v>
      </c>
      <c r="B83" s="53" t="s">
        <v>169</v>
      </c>
      <c r="C83" s="47" t="n">
        <f aca="false">SUM(L83:Q83)</f>
        <v>76.2</v>
      </c>
      <c r="D83" s="47" t="n">
        <f aca="false">M83+N83+O83</f>
        <v>76.2</v>
      </c>
      <c r="E83" s="47" t="s">
        <v>32</v>
      </c>
      <c r="F83" s="54"/>
      <c r="G83" s="54" t="n">
        <f aca="false">M83/$C$83*1.2</f>
        <v>0.37007874015748</v>
      </c>
      <c r="H83" s="54" t="n">
        <f aca="false">N83/$C$83*1.2</f>
        <v>0.4</v>
      </c>
      <c r="I83" s="54" t="n">
        <f aca="false">O83/$C$83*1.2</f>
        <v>0.42992125984252</v>
      </c>
      <c r="J83" s="54"/>
      <c r="K83" s="54"/>
      <c r="L83" s="80"/>
      <c r="M83" s="81" t="n">
        <v>23.5</v>
      </c>
      <c r="N83" s="47" t="n">
        <v>25.4</v>
      </c>
      <c r="O83" s="47" t="n">
        <v>27.3</v>
      </c>
      <c r="P83" s="47"/>
      <c r="Q83" s="47"/>
      <c r="R83" s="53" t="s">
        <v>170</v>
      </c>
      <c r="S83" s="54" t="n">
        <f aca="false">T83+AK83</f>
        <v>76.2</v>
      </c>
      <c r="T83" s="47" t="n">
        <f aca="false">AG83+AH83+AI83</f>
        <v>0</v>
      </c>
      <c r="U83" s="47"/>
      <c r="V83" s="47"/>
      <c r="W83" s="47"/>
      <c r="X83" s="47"/>
      <c r="Y83" s="47" t="s">
        <v>34</v>
      </c>
      <c r="Z83" s="47"/>
      <c r="AA83" s="47"/>
      <c r="AB83" s="47"/>
      <c r="AC83" s="47"/>
      <c r="AD83" s="47"/>
      <c r="AE83" s="47" t="n">
        <v>1.2</v>
      </c>
      <c r="AF83" s="47"/>
      <c r="AG83" s="47"/>
      <c r="AH83" s="47"/>
      <c r="AI83" s="47"/>
      <c r="AJ83" s="47"/>
      <c r="AK83" s="54" t="n">
        <v>76.2</v>
      </c>
    </row>
    <row r="84" s="39" customFormat="true" ht="63" hidden="false" customHeight="false" outlineLevel="0" collapsed="false">
      <c r="A84" s="47" t="n">
        <v>69</v>
      </c>
      <c r="B84" s="53" t="s">
        <v>171</v>
      </c>
      <c r="C84" s="47" t="n">
        <f aca="false">SUM(L84:Q84)</f>
        <v>11.5</v>
      </c>
      <c r="D84" s="47" t="n">
        <f aca="false">M84+N84+O84</f>
        <v>11.5</v>
      </c>
      <c r="E84" s="47" t="s">
        <v>32</v>
      </c>
      <c r="F84" s="54"/>
      <c r="G84" s="54" t="n">
        <f aca="false">M84/$C$84*0.38</f>
        <v>0.181739130434783</v>
      </c>
      <c r="H84" s="54" t="n">
        <f aca="false">N84/$C$84*0.38</f>
        <v>0.198260869565217</v>
      </c>
      <c r="I84" s="54"/>
      <c r="J84" s="54"/>
      <c r="K84" s="54"/>
      <c r="L84" s="47"/>
      <c r="M84" s="47" t="n">
        <v>5.5</v>
      </c>
      <c r="N84" s="47" t="n">
        <v>6</v>
      </c>
      <c r="O84" s="47"/>
      <c r="P84" s="47"/>
      <c r="Q84" s="47"/>
      <c r="R84" s="53" t="s">
        <v>172</v>
      </c>
      <c r="S84" s="54" t="n">
        <f aca="false">T84+AK84</f>
        <v>11.5</v>
      </c>
      <c r="T84" s="47" t="n">
        <f aca="false">AG84+AH84+AI84</f>
        <v>0</v>
      </c>
      <c r="U84" s="47"/>
      <c r="V84" s="47"/>
      <c r="W84" s="47"/>
      <c r="X84" s="47"/>
      <c r="Y84" s="47" t="s">
        <v>34</v>
      </c>
      <c r="Z84" s="47"/>
      <c r="AA84" s="47"/>
      <c r="AB84" s="47"/>
      <c r="AC84" s="47"/>
      <c r="AD84" s="47"/>
      <c r="AE84" s="47" t="n">
        <v>0.38</v>
      </c>
      <c r="AF84" s="47"/>
      <c r="AG84" s="47"/>
      <c r="AH84" s="47"/>
      <c r="AI84" s="47"/>
      <c r="AJ84" s="47"/>
      <c r="AK84" s="54" t="n">
        <v>11.5</v>
      </c>
    </row>
    <row r="85" s="39" customFormat="true" ht="78.75" hidden="false" customHeight="false" outlineLevel="0" collapsed="false">
      <c r="A85" s="64" t="n">
        <v>70</v>
      </c>
      <c r="B85" s="53" t="s">
        <v>173</v>
      </c>
      <c r="C85" s="47" t="n">
        <f aca="false">SUM(L85:Q85)</f>
        <v>87.2</v>
      </c>
      <c r="D85" s="47" t="n">
        <f aca="false">M85+N85+O85</f>
        <v>56</v>
      </c>
      <c r="E85" s="47" t="s">
        <v>32</v>
      </c>
      <c r="F85" s="54"/>
      <c r="G85" s="54"/>
      <c r="H85" s="54" t="n">
        <f aca="false">N85/$C$85*2.9</f>
        <v>0.897935779816514</v>
      </c>
      <c r="I85" s="54" t="n">
        <f aca="false">O85/$C$85*2.9</f>
        <v>0.964449541284404</v>
      </c>
      <c r="J85" s="54" t="n">
        <f aca="false">P85/$C$85*2.9</f>
        <v>1.03761467889908</v>
      </c>
      <c r="K85" s="54"/>
      <c r="L85" s="47"/>
      <c r="M85" s="47"/>
      <c r="N85" s="47" t="n">
        <v>27</v>
      </c>
      <c r="O85" s="47" t="n">
        <v>29</v>
      </c>
      <c r="P85" s="47" t="n">
        <v>31.2</v>
      </c>
      <c r="Q85" s="47"/>
      <c r="R85" s="53" t="s">
        <v>174</v>
      </c>
      <c r="S85" s="54" t="n">
        <f aca="false">T85+AK85</f>
        <v>87.2</v>
      </c>
      <c r="T85" s="47" t="n">
        <f aca="false">AG85+AH85+AI85</f>
        <v>0</v>
      </c>
      <c r="U85" s="47"/>
      <c r="V85" s="47"/>
      <c r="W85" s="47"/>
      <c r="X85" s="47"/>
      <c r="Y85" s="47" t="s">
        <v>34</v>
      </c>
      <c r="Z85" s="47"/>
      <c r="AA85" s="47"/>
      <c r="AB85" s="47"/>
      <c r="AC85" s="47"/>
      <c r="AD85" s="47"/>
      <c r="AE85" s="47" t="n">
        <v>2.9</v>
      </c>
      <c r="AF85" s="47"/>
      <c r="AG85" s="47"/>
      <c r="AH85" s="47"/>
      <c r="AI85" s="47"/>
      <c r="AJ85" s="47"/>
      <c r="AK85" s="54" t="n">
        <v>87.2</v>
      </c>
    </row>
    <row r="86" s="39" customFormat="true" ht="78.75" hidden="false" customHeight="false" outlineLevel="0" collapsed="false">
      <c r="A86" s="47" t="n">
        <v>71</v>
      </c>
      <c r="B86" s="53" t="s">
        <v>175</v>
      </c>
      <c r="C86" s="47" t="n">
        <f aca="false">SUM(L86:Q86)</f>
        <v>163.7</v>
      </c>
      <c r="D86" s="47" t="n">
        <f aca="false">M86+N86+O86</f>
        <v>105.2</v>
      </c>
      <c r="E86" s="47" t="s">
        <v>32</v>
      </c>
      <c r="F86" s="54"/>
      <c r="G86" s="54"/>
      <c r="H86" s="54" t="n">
        <f aca="false">N86/$C$86*5.4</f>
        <v>1.67244960293219</v>
      </c>
      <c r="I86" s="54" t="n">
        <f aca="false">O86/$C$86*5.4</f>
        <v>1.79780085522297</v>
      </c>
      <c r="J86" s="54" t="n">
        <f aca="false">P86/$C$86*5.4</f>
        <v>1.92974954184484</v>
      </c>
      <c r="K86" s="54"/>
      <c r="L86" s="47"/>
      <c r="M86" s="47"/>
      <c r="N86" s="47" t="n">
        <v>50.7</v>
      </c>
      <c r="O86" s="47" t="n">
        <v>54.5</v>
      </c>
      <c r="P86" s="47" t="n">
        <v>58.5</v>
      </c>
      <c r="Q86" s="47"/>
      <c r="R86" s="53" t="s">
        <v>176</v>
      </c>
      <c r="S86" s="54" t="n">
        <f aca="false">T86+AK86</f>
        <v>163.7</v>
      </c>
      <c r="T86" s="47" t="n">
        <f aca="false">AG86+AH86+AI86</f>
        <v>0</v>
      </c>
      <c r="U86" s="47"/>
      <c r="V86" s="47"/>
      <c r="W86" s="47"/>
      <c r="X86" s="47"/>
      <c r="Y86" s="47" t="s">
        <v>34</v>
      </c>
      <c r="Z86" s="47"/>
      <c r="AA86" s="47"/>
      <c r="AB86" s="47"/>
      <c r="AC86" s="47"/>
      <c r="AD86" s="47"/>
      <c r="AE86" s="47" t="n">
        <v>5.4</v>
      </c>
      <c r="AF86" s="47"/>
      <c r="AG86" s="47"/>
      <c r="AH86" s="47"/>
      <c r="AI86" s="47"/>
      <c r="AJ86" s="47"/>
      <c r="AK86" s="54" t="n">
        <v>163.7</v>
      </c>
    </row>
    <row r="87" s="39" customFormat="true" ht="63" hidden="false" customHeight="false" outlineLevel="0" collapsed="false">
      <c r="A87" s="64" t="n">
        <v>72</v>
      </c>
      <c r="B87" s="53" t="s">
        <v>177</v>
      </c>
      <c r="C87" s="47" t="n">
        <f aca="false">SUM(L87:Q87)</f>
        <v>9.6</v>
      </c>
      <c r="D87" s="47" t="n">
        <f aca="false">M87+N87+O87</f>
        <v>9.6</v>
      </c>
      <c r="E87" s="47" t="s">
        <v>32</v>
      </c>
      <c r="F87" s="54"/>
      <c r="G87" s="54" t="n">
        <f aca="false">M87/$C$87*0.4</f>
        <v>0.191666666666667</v>
      </c>
      <c r="H87" s="54" t="n">
        <f aca="false">N87/$C$87*0.4</f>
        <v>0.208333333333333</v>
      </c>
      <c r="I87" s="54"/>
      <c r="J87" s="54"/>
      <c r="K87" s="54"/>
      <c r="L87" s="47"/>
      <c r="M87" s="47" t="n">
        <v>4.6</v>
      </c>
      <c r="N87" s="47" t="n">
        <v>5</v>
      </c>
      <c r="O87" s="47"/>
      <c r="P87" s="47"/>
      <c r="Q87" s="47"/>
      <c r="R87" s="82" t="s">
        <v>178</v>
      </c>
      <c r="S87" s="54" t="n">
        <f aca="false">T87+AK87</f>
        <v>9.6</v>
      </c>
      <c r="T87" s="47" t="n">
        <f aca="false">AG87+AH87+AI87</f>
        <v>0</v>
      </c>
      <c r="U87" s="47"/>
      <c r="V87" s="47"/>
      <c r="W87" s="47"/>
      <c r="X87" s="47"/>
      <c r="Y87" s="47" t="s">
        <v>34</v>
      </c>
      <c r="Z87" s="47"/>
      <c r="AA87" s="47"/>
      <c r="AB87" s="47"/>
      <c r="AC87" s="47"/>
      <c r="AD87" s="47"/>
      <c r="AE87" s="47" t="n">
        <v>0.4</v>
      </c>
      <c r="AF87" s="47"/>
      <c r="AG87" s="47"/>
      <c r="AH87" s="47"/>
      <c r="AI87" s="47"/>
      <c r="AJ87" s="47"/>
      <c r="AK87" s="54" t="n">
        <v>9.6</v>
      </c>
    </row>
    <row r="88" s="39" customFormat="true" ht="47.25" hidden="false" customHeight="false" outlineLevel="0" collapsed="false">
      <c r="A88" s="47" t="n">
        <v>73</v>
      </c>
      <c r="B88" s="53" t="s">
        <v>179</v>
      </c>
      <c r="C88" s="47" t="n">
        <f aca="false">SUM(L88:Q88)</f>
        <v>12.2</v>
      </c>
      <c r="D88" s="47" t="n">
        <f aca="false">M88+N88+O88</f>
        <v>5.9</v>
      </c>
      <c r="E88" s="47" t="s">
        <v>32</v>
      </c>
      <c r="F88" s="54"/>
      <c r="G88" s="54"/>
      <c r="H88" s="54"/>
      <c r="I88" s="54" t="n">
        <f aca="false">O88/$C$88*0.6</f>
        <v>0.29016393442623</v>
      </c>
      <c r="J88" s="54" t="n">
        <f aca="false">P88/$C$88*0.6</f>
        <v>0.309836065573771</v>
      </c>
      <c r="K88" s="54"/>
      <c r="L88" s="47"/>
      <c r="M88" s="47"/>
      <c r="N88" s="47"/>
      <c r="O88" s="47" t="n">
        <v>5.9</v>
      </c>
      <c r="P88" s="47" t="n">
        <v>6.3</v>
      </c>
      <c r="Q88" s="47"/>
      <c r="R88" s="53" t="s">
        <v>180</v>
      </c>
      <c r="S88" s="54" t="n">
        <f aca="false">T88+AK88</f>
        <v>12.2</v>
      </c>
      <c r="T88" s="47" t="n">
        <f aca="false">AG88+AH88+AI88</f>
        <v>0</v>
      </c>
      <c r="U88" s="47"/>
      <c r="V88" s="47"/>
      <c r="W88" s="47"/>
      <c r="X88" s="47"/>
      <c r="Y88" s="47" t="s">
        <v>34</v>
      </c>
      <c r="Z88" s="47"/>
      <c r="AA88" s="47"/>
      <c r="AB88" s="47"/>
      <c r="AC88" s="47"/>
      <c r="AD88" s="47"/>
      <c r="AE88" s="47" t="n">
        <v>0.6</v>
      </c>
      <c r="AF88" s="47"/>
      <c r="AG88" s="47"/>
      <c r="AH88" s="47"/>
      <c r="AI88" s="47"/>
      <c r="AJ88" s="47"/>
      <c r="AK88" s="54" t="n">
        <v>12.2</v>
      </c>
    </row>
    <row r="89" s="39" customFormat="true" ht="129.75" hidden="false" customHeight="true" outlineLevel="0" collapsed="false">
      <c r="A89" s="64" t="n">
        <v>74</v>
      </c>
      <c r="B89" s="63" t="s">
        <v>181</v>
      </c>
      <c r="C89" s="47" t="n">
        <f aca="false">SUM(L89:Q89)</f>
        <v>329.6</v>
      </c>
      <c r="D89" s="47" t="n">
        <f aca="false">M89+N89+O89</f>
        <v>94.6</v>
      </c>
      <c r="E89" s="47" t="s">
        <v>32</v>
      </c>
      <c r="F89" s="65"/>
      <c r="G89" s="65"/>
      <c r="H89" s="65" t="n">
        <f aca="false">N89/$C$89*9.8</f>
        <v>1.35582524271845</v>
      </c>
      <c r="I89" s="65" t="n">
        <f aca="false">O89/$C$89*9.8</f>
        <v>1.45691747572816</v>
      </c>
      <c r="J89" s="65" t="n">
        <f aca="false">P89/$C$89*9.8</f>
        <v>1.56395631067961</v>
      </c>
      <c r="K89" s="65" t="n">
        <f aca="false">Q89/$C$89*9.8</f>
        <v>5.42330097087379</v>
      </c>
      <c r="L89" s="64"/>
      <c r="M89" s="64"/>
      <c r="N89" s="64" t="n">
        <v>45.6</v>
      </c>
      <c r="O89" s="64" t="n">
        <v>49</v>
      </c>
      <c r="P89" s="64" t="n">
        <v>52.6</v>
      </c>
      <c r="Q89" s="64" t="n">
        <v>182.4</v>
      </c>
      <c r="R89" s="63" t="s">
        <v>182</v>
      </c>
      <c r="S89" s="54" t="n">
        <f aca="false">T89+AK89</f>
        <v>329.6</v>
      </c>
      <c r="T89" s="47" t="n">
        <f aca="false">AG89+AH89+AI89</f>
        <v>0</v>
      </c>
      <c r="U89" s="47"/>
      <c r="V89" s="47"/>
      <c r="W89" s="47"/>
      <c r="X89" s="47"/>
      <c r="Y89" s="47" t="s">
        <v>34</v>
      </c>
      <c r="Z89" s="47"/>
      <c r="AA89" s="47"/>
      <c r="AB89" s="47"/>
      <c r="AC89" s="47"/>
      <c r="AD89" s="47"/>
      <c r="AE89" s="47" t="n">
        <v>9.8</v>
      </c>
      <c r="AF89" s="47"/>
      <c r="AG89" s="47"/>
      <c r="AH89" s="47"/>
      <c r="AI89" s="47"/>
      <c r="AJ89" s="47"/>
      <c r="AK89" s="54" t="n">
        <v>329.6</v>
      </c>
    </row>
    <row r="90" s="39" customFormat="true" ht="138" hidden="false" customHeight="true" outlineLevel="0" collapsed="false">
      <c r="A90" s="47" t="n">
        <v>75</v>
      </c>
      <c r="B90" s="63" t="s">
        <v>183</v>
      </c>
      <c r="C90" s="47" t="n">
        <f aca="false">SUM(L90:Q90)</f>
        <v>355.8</v>
      </c>
      <c r="D90" s="47" t="n">
        <f aca="false">M90+N90+O90</f>
        <v>127.3</v>
      </c>
      <c r="E90" s="47" t="s">
        <v>32</v>
      </c>
      <c r="F90" s="65"/>
      <c r="G90" s="65"/>
      <c r="H90" s="65" t="n">
        <f aca="false">N90/$C$90*10.7</f>
        <v>1.84648679033165</v>
      </c>
      <c r="I90" s="65" t="n">
        <f aca="false">O90/$C$90*10.7</f>
        <v>1.9818156267566</v>
      </c>
      <c r="J90" s="65" t="n">
        <f aca="false">P90/$C$90*10.7</f>
        <v>2.129173693086</v>
      </c>
      <c r="K90" s="65" t="n">
        <f aca="false">Q90/$C$90*10.7</f>
        <v>4.74252388982574</v>
      </c>
      <c r="L90" s="64"/>
      <c r="M90" s="64"/>
      <c r="N90" s="64" t="n">
        <v>61.4</v>
      </c>
      <c r="O90" s="64" t="n">
        <v>65.9</v>
      </c>
      <c r="P90" s="64" t="n">
        <v>70.8</v>
      </c>
      <c r="Q90" s="64" t="n">
        <v>157.7</v>
      </c>
      <c r="R90" s="63" t="s">
        <v>184</v>
      </c>
      <c r="S90" s="54" t="n">
        <f aca="false">T90+AK90</f>
        <v>355.8</v>
      </c>
      <c r="T90" s="47" t="n">
        <f aca="false">AG90+AH90+AI90</f>
        <v>0</v>
      </c>
      <c r="U90" s="66"/>
      <c r="V90" s="66"/>
      <c r="W90" s="66"/>
      <c r="X90" s="66"/>
      <c r="Y90" s="47" t="s">
        <v>34</v>
      </c>
      <c r="Z90" s="47"/>
      <c r="AA90" s="47"/>
      <c r="AB90" s="47"/>
      <c r="AC90" s="47"/>
      <c r="AD90" s="47"/>
      <c r="AE90" s="47" t="n">
        <v>10.7</v>
      </c>
      <c r="AF90" s="66"/>
      <c r="AG90" s="66"/>
      <c r="AH90" s="66"/>
      <c r="AI90" s="66"/>
      <c r="AJ90" s="66"/>
      <c r="AK90" s="54" t="n">
        <v>355.8</v>
      </c>
    </row>
    <row r="91" s="39" customFormat="true" ht="78.75" hidden="false" customHeight="false" outlineLevel="0" collapsed="false">
      <c r="A91" s="64" t="n">
        <v>76</v>
      </c>
      <c r="B91" s="63" t="s">
        <v>185</v>
      </c>
      <c r="C91" s="47" t="n">
        <f aca="false">SUM(L91:Q91)</f>
        <v>17.5</v>
      </c>
      <c r="D91" s="47" t="n">
        <f aca="false">M91+N91+O91</f>
        <v>17.5</v>
      </c>
      <c r="E91" s="47" t="s">
        <v>32</v>
      </c>
      <c r="F91" s="65"/>
      <c r="G91" s="65"/>
      <c r="H91" s="65" t="n">
        <v>1</v>
      </c>
      <c r="I91" s="65"/>
      <c r="J91" s="65"/>
      <c r="K91" s="65"/>
      <c r="L91" s="64"/>
      <c r="M91" s="64"/>
      <c r="N91" s="64" t="n">
        <v>17.5</v>
      </c>
      <c r="O91" s="64"/>
      <c r="P91" s="64"/>
      <c r="Q91" s="64"/>
      <c r="R91" s="63" t="s">
        <v>186</v>
      </c>
      <c r="S91" s="54" t="n">
        <f aca="false">T91+AK91</f>
        <v>17.5</v>
      </c>
      <c r="T91" s="47" t="n">
        <f aca="false">AG91+AH91+AI91</f>
        <v>0</v>
      </c>
      <c r="U91" s="66"/>
      <c r="V91" s="66"/>
      <c r="W91" s="66"/>
      <c r="X91" s="66"/>
      <c r="Y91" s="47" t="s">
        <v>34</v>
      </c>
      <c r="Z91" s="47"/>
      <c r="AA91" s="47"/>
      <c r="AB91" s="54"/>
      <c r="AC91" s="47"/>
      <c r="AD91" s="47"/>
      <c r="AE91" s="47" t="n">
        <v>1</v>
      </c>
      <c r="AF91" s="66"/>
      <c r="AG91" s="66"/>
      <c r="AH91" s="66"/>
      <c r="AI91" s="66"/>
      <c r="AJ91" s="66"/>
      <c r="AK91" s="54" t="n">
        <v>17.5</v>
      </c>
    </row>
    <row r="92" s="39" customFormat="true" ht="78.75" hidden="false" customHeight="false" outlineLevel="0" collapsed="false">
      <c r="A92" s="47" t="n">
        <v>77</v>
      </c>
      <c r="B92" s="63" t="s">
        <v>187</v>
      </c>
      <c r="C92" s="47" t="n">
        <f aca="false">SUM(L92:Q92)</f>
        <v>6.7</v>
      </c>
      <c r="D92" s="47" t="n">
        <f aca="false">M92+N92+O92</f>
        <v>6.7</v>
      </c>
      <c r="E92" s="47" t="s">
        <v>32</v>
      </c>
      <c r="F92" s="65"/>
      <c r="G92" s="65" t="n">
        <f aca="false">M92/$C$92*0.6</f>
        <v>0.6</v>
      </c>
      <c r="H92" s="65"/>
      <c r="I92" s="65"/>
      <c r="J92" s="65"/>
      <c r="K92" s="65"/>
      <c r="L92" s="64"/>
      <c r="M92" s="64" t="n">
        <v>6.7</v>
      </c>
      <c r="N92" s="64"/>
      <c r="O92" s="64"/>
      <c r="P92" s="64"/>
      <c r="Q92" s="64"/>
      <c r="R92" s="63" t="s">
        <v>188</v>
      </c>
      <c r="S92" s="54" t="n">
        <f aca="false">T92+AK92</f>
        <v>6.7</v>
      </c>
      <c r="T92" s="47" t="n">
        <f aca="false">AG92+AH92+AI92</f>
        <v>0</v>
      </c>
      <c r="U92" s="66"/>
      <c r="V92" s="66"/>
      <c r="W92" s="66"/>
      <c r="X92" s="66"/>
      <c r="Y92" s="47" t="s">
        <v>34</v>
      </c>
      <c r="Z92" s="47"/>
      <c r="AA92" s="47"/>
      <c r="AB92" s="47"/>
      <c r="AC92" s="47"/>
      <c r="AD92" s="47"/>
      <c r="AE92" s="47" t="n">
        <v>0.6</v>
      </c>
      <c r="AF92" s="66"/>
      <c r="AG92" s="66"/>
      <c r="AH92" s="66"/>
      <c r="AI92" s="66"/>
      <c r="AJ92" s="66"/>
      <c r="AK92" s="54" t="n">
        <v>6.7</v>
      </c>
    </row>
    <row r="93" s="39" customFormat="true" ht="63" hidden="false" customHeight="false" outlineLevel="0" collapsed="false">
      <c r="A93" s="47" t="n">
        <v>78</v>
      </c>
      <c r="B93" s="63" t="s">
        <v>189</v>
      </c>
      <c r="C93" s="47" t="n">
        <f aca="false">SUM(L93:Q93)</f>
        <v>5.3</v>
      </c>
      <c r="D93" s="47" t="n">
        <f aca="false">M93+N93+O93</f>
        <v>5.3</v>
      </c>
      <c r="E93" s="47" t="s">
        <v>32</v>
      </c>
      <c r="F93" s="65"/>
      <c r="G93" s="65" t="n">
        <v>0.4</v>
      </c>
      <c r="H93" s="65"/>
      <c r="I93" s="65"/>
      <c r="J93" s="65"/>
      <c r="K93" s="65"/>
      <c r="L93" s="64"/>
      <c r="M93" s="64" t="n">
        <v>5.3</v>
      </c>
      <c r="N93" s="64"/>
      <c r="O93" s="64"/>
      <c r="P93" s="64"/>
      <c r="Q93" s="64"/>
      <c r="R93" s="63" t="s">
        <v>190</v>
      </c>
      <c r="S93" s="54" t="n">
        <f aca="false">T93+AK93</f>
        <v>5.3</v>
      </c>
      <c r="T93" s="47" t="n">
        <f aca="false">AG93+AH93+AI93</f>
        <v>0</v>
      </c>
      <c r="U93" s="66"/>
      <c r="V93" s="66"/>
      <c r="W93" s="66"/>
      <c r="X93" s="66"/>
      <c r="Y93" s="47" t="s">
        <v>34</v>
      </c>
      <c r="Z93" s="47"/>
      <c r="AA93" s="47"/>
      <c r="AB93" s="47"/>
      <c r="AC93" s="47"/>
      <c r="AD93" s="47"/>
      <c r="AE93" s="47" t="n">
        <v>0.4</v>
      </c>
      <c r="AF93" s="66"/>
      <c r="AG93" s="66"/>
      <c r="AH93" s="66"/>
      <c r="AI93" s="66"/>
      <c r="AJ93" s="66"/>
      <c r="AK93" s="54" t="n">
        <v>5.3</v>
      </c>
    </row>
    <row r="94" s="39" customFormat="true" ht="67.5" hidden="false" customHeight="true" outlineLevel="0" collapsed="false">
      <c r="A94" s="64" t="n">
        <v>79</v>
      </c>
      <c r="B94" s="63" t="s">
        <v>191</v>
      </c>
      <c r="C94" s="47" t="n">
        <f aca="false">SUM(L94:Q94)</f>
        <v>53.1</v>
      </c>
      <c r="D94" s="47" t="n">
        <f aca="false">M94+N94+O94</f>
        <v>43.1</v>
      </c>
      <c r="E94" s="47" t="s">
        <v>32</v>
      </c>
      <c r="F94" s="65"/>
      <c r="G94" s="65"/>
      <c r="H94" s="65"/>
      <c r="I94" s="65"/>
      <c r="J94" s="65"/>
      <c r="K94" s="65"/>
      <c r="L94" s="64"/>
      <c r="M94" s="64"/>
      <c r="N94" s="64" t="n">
        <v>11.7</v>
      </c>
      <c r="O94" s="64" t="n">
        <v>31.4</v>
      </c>
      <c r="P94" s="64" t="n">
        <v>10</v>
      </c>
      <c r="Q94" s="64"/>
      <c r="R94" s="63" t="s">
        <v>192</v>
      </c>
      <c r="S94" s="54" t="n">
        <f aca="false">T94+AK94</f>
        <v>53.1</v>
      </c>
      <c r="T94" s="47" t="n">
        <f aca="false">AG94+AH94+AI94</f>
        <v>0</v>
      </c>
      <c r="U94" s="66"/>
      <c r="V94" s="66"/>
      <c r="W94" s="66"/>
      <c r="X94" s="66"/>
      <c r="Y94" s="47" t="s">
        <v>34</v>
      </c>
      <c r="Z94" s="47"/>
      <c r="AA94" s="47"/>
      <c r="AB94" s="47"/>
      <c r="AC94" s="47"/>
      <c r="AD94" s="47"/>
      <c r="AE94" s="47"/>
      <c r="AF94" s="66"/>
      <c r="AG94" s="66"/>
      <c r="AH94" s="66"/>
      <c r="AI94" s="66"/>
      <c r="AJ94" s="66"/>
      <c r="AK94" s="54" t="n">
        <v>53.1</v>
      </c>
    </row>
    <row r="95" s="39" customFormat="true" ht="47.25" hidden="false" customHeight="false" outlineLevel="0" collapsed="false">
      <c r="A95" s="47" t="n">
        <v>80</v>
      </c>
      <c r="B95" s="63" t="s">
        <v>193</v>
      </c>
      <c r="C95" s="47" t="n">
        <f aca="false">SUM(L95:Q95)</f>
        <v>232.8</v>
      </c>
      <c r="D95" s="47" t="n">
        <f aca="false">M95+N95+O95</f>
        <v>108.1</v>
      </c>
      <c r="E95" s="47" t="s">
        <v>32</v>
      </c>
      <c r="F95" s="65"/>
      <c r="G95" s="65"/>
      <c r="H95" s="65" t="n">
        <f aca="false">N95/$C$95*6</f>
        <v>1.34278350515464</v>
      </c>
      <c r="I95" s="65" t="n">
        <f aca="false">O95/$C$95*6</f>
        <v>1.44329896907216</v>
      </c>
      <c r="J95" s="65" t="n">
        <f aca="false">P95/$C$95*6</f>
        <v>1.54896907216495</v>
      </c>
      <c r="K95" s="65" t="n">
        <f aca="false">Q95/$C$95*6</f>
        <v>1.66494845360825</v>
      </c>
      <c r="L95" s="64"/>
      <c r="M95" s="64"/>
      <c r="N95" s="64" t="n">
        <v>52.1</v>
      </c>
      <c r="O95" s="64" t="n">
        <v>56</v>
      </c>
      <c r="P95" s="64" t="n">
        <v>60.1</v>
      </c>
      <c r="Q95" s="64" t="n">
        <v>64.6</v>
      </c>
      <c r="R95" s="63" t="s">
        <v>194</v>
      </c>
      <c r="S95" s="54" t="n">
        <f aca="false">T95+AK95</f>
        <v>232.8</v>
      </c>
      <c r="T95" s="47" t="n">
        <f aca="false">AG95+AH95+AI95</f>
        <v>0</v>
      </c>
      <c r="U95" s="66"/>
      <c r="V95" s="66"/>
      <c r="W95" s="66"/>
      <c r="X95" s="66"/>
      <c r="Y95" s="47" t="s">
        <v>34</v>
      </c>
      <c r="Z95" s="47"/>
      <c r="AA95" s="47"/>
      <c r="AB95" s="47"/>
      <c r="AC95" s="47"/>
      <c r="AD95" s="47"/>
      <c r="AE95" s="54" t="n">
        <v>6</v>
      </c>
      <c r="AF95" s="66"/>
      <c r="AG95" s="66"/>
      <c r="AH95" s="66"/>
      <c r="AI95" s="66"/>
      <c r="AJ95" s="66"/>
      <c r="AK95" s="54" t="n">
        <v>232.8</v>
      </c>
    </row>
    <row r="96" s="39" customFormat="true" ht="71.25" hidden="false" customHeight="true" outlineLevel="0" collapsed="false">
      <c r="A96" s="47" t="n">
        <v>81</v>
      </c>
      <c r="B96" s="63" t="s">
        <v>195</v>
      </c>
      <c r="C96" s="47" t="n">
        <f aca="false">SUM(L96:Q96)</f>
        <v>53.5</v>
      </c>
      <c r="D96" s="47" t="n">
        <f aca="false">M96+N96+O96</f>
        <v>36.8</v>
      </c>
      <c r="E96" s="47" t="s">
        <v>32</v>
      </c>
      <c r="F96" s="65"/>
      <c r="G96" s="65"/>
      <c r="H96" s="65"/>
      <c r="I96" s="65"/>
      <c r="J96" s="65"/>
      <c r="K96" s="65"/>
      <c r="L96" s="64"/>
      <c r="M96" s="64"/>
      <c r="N96" s="64" t="n">
        <v>11.7</v>
      </c>
      <c r="O96" s="64" t="n">
        <v>25.1</v>
      </c>
      <c r="P96" s="64" t="n">
        <v>16.7</v>
      </c>
      <c r="Q96" s="64"/>
      <c r="R96" s="63" t="s">
        <v>196</v>
      </c>
      <c r="S96" s="54" t="n">
        <f aca="false">T96+AK96</f>
        <v>53.5</v>
      </c>
      <c r="T96" s="47" t="n">
        <f aca="false">AG96+AH96+AI96</f>
        <v>0</v>
      </c>
      <c r="U96" s="66"/>
      <c r="V96" s="66"/>
      <c r="W96" s="66"/>
      <c r="X96" s="66"/>
      <c r="Y96" s="47" t="s">
        <v>34</v>
      </c>
      <c r="Z96" s="47"/>
      <c r="AA96" s="47"/>
      <c r="AB96" s="47"/>
      <c r="AC96" s="47"/>
      <c r="AD96" s="47"/>
      <c r="AE96" s="47"/>
      <c r="AF96" s="66"/>
      <c r="AG96" s="66"/>
      <c r="AH96" s="66"/>
      <c r="AI96" s="66"/>
      <c r="AJ96" s="66"/>
      <c r="AK96" s="54" t="n">
        <v>53.5</v>
      </c>
    </row>
    <row r="97" s="39" customFormat="true" ht="66" hidden="false" customHeight="true" outlineLevel="0" collapsed="false">
      <c r="A97" s="64" t="n">
        <v>82</v>
      </c>
      <c r="B97" s="63" t="s">
        <v>197</v>
      </c>
      <c r="C97" s="47" t="n">
        <f aca="false">SUM(L97:Q97)</f>
        <v>109.6</v>
      </c>
      <c r="D97" s="47" t="n">
        <f aca="false">M97+N97+O97</f>
        <v>50.9</v>
      </c>
      <c r="E97" s="47" t="s">
        <v>32</v>
      </c>
      <c r="F97" s="65"/>
      <c r="G97" s="65"/>
      <c r="H97" s="65" t="n">
        <f aca="false">N97/$C$97*2.5</f>
        <v>0.558850364963504</v>
      </c>
      <c r="I97" s="65" t="n">
        <f aca="false">O97/$C$97*2.5</f>
        <v>0.602189781021898</v>
      </c>
      <c r="J97" s="65" t="n">
        <f aca="false">P97/$C$97*2.5</f>
        <v>0.645529197080292</v>
      </c>
      <c r="K97" s="65" t="n">
        <f aca="false">Q97/$C$97*2.5</f>
        <v>0.693430656934307</v>
      </c>
      <c r="L97" s="64"/>
      <c r="M97" s="64"/>
      <c r="N97" s="64" t="n">
        <v>24.5</v>
      </c>
      <c r="O97" s="64" t="n">
        <v>26.4</v>
      </c>
      <c r="P97" s="64" t="n">
        <v>28.3</v>
      </c>
      <c r="Q97" s="64" t="n">
        <v>30.4</v>
      </c>
      <c r="R97" s="63" t="s">
        <v>198</v>
      </c>
      <c r="S97" s="54" t="n">
        <f aca="false">T97+AK97</f>
        <v>109.6</v>
      </c>
      <c r="T97" s="47" t="n">
        <f aca="false">AG97+AH97+AI97</f>
        <v>0</v>
      </c>
      <c r="U97" s="66"/>
      <c r="V97" s="66"/>
      <c r="W97" s="66"/>
      <c r="X97" s="66"/>
      <c r="Y97" s="47" t="s">
        <v>34</v>
      </c>
      <c r="Z97" s="47"/>
      <c r="AA97" s="47"/>
      <c r="AB97" s="47"/>
      <c r="AC97" s="47"/>
      <c r="AD97" s="47"/>
      <c r="AE97" s="47" t="n">
        <v>2.5</v>
      </c>
      <c r="AF97" s="66"/>
      <c r="AG97" s="66"/>
      <c r="AH97" s="66"/>
      <c r="AI97" s="66"/>
      <c r="AJ97" s="66"/>
      <c r="AK97" s="54" t="n">
        <v>109.6</v>
      </c>
    </row>
    <row r="98" s="39" customFormat="true" ht="63" hidden="false" customHeight="false" outlineLevel="0" collapsed="false">
      <c r="A98" s="47" t="n">
        <v>83</v>
      </c>
      <c r="B98" s="63" t="s">
        <v>199</v>
      </c>
      <c r="C98" s="47" t="n">
        <f aca="false">SUM(L98:Q98)</f>
        <v>401.8</v>
      </c>
      <c r="D98" s="47" t="n">
        <f aca="false">M98+N98+O98</f>
        <v>143.7</v>
      </c>
      <c r="E98" s="47" t="s">
        <v>32</v>
      </c>
      <c r="F98" s="65"/>
      <c r="G98" s="65"/>
      <c r="H98" s="65"/>
      <c r="I98" s="65"/>
      <c r="J98" s="65"/>
      <c r="K98" s="65"/>
      <c r="L98" s="64"/>
      <c r="M98" s="64"/>
      <c r="N98" s="64" t="n">
        <v>69.3</v>
      </c>
      <c r="O98" s="64" t="n">
        <v>74.4</v>
      </c>
      <c r="P98" s="64" t="n">
        <v>80</v>
      </c>
      <c r="Q98" s="64" t="n">
        <v>178.1</v>
      </c>
      <c r="R98" s="63" t="s">
        <v>200</v>
      </c>
      <c r="S98" s="54" t="n">
        <f aca="false">T98+AK98</f>
        <v>401.8</v>
      </c>
      <c r="T98" s="47" t="n">
        <f aca="false">AG98+AH98+AI98</f>
        <v>0</v>
      </c>
      <c r="U98" s="66"/>
      <c r="V98" s="66"/>
      <c r="W98" s="66"/>
      <c r="X98" s="66"/>
      <c r="Y98" s="47" t="s">
        <v>34</v>
      </c>
      <c r="Z98" s="47"/>
      <c r="AA98" s="47"/>
      <c r="AB98" s="47"/>
      <c r="AC98" s="47"/>
      <c r="AD98" s="47"/>
      <c r="AE98" s="47"/>
      <c r="AF98" s="66"/>
      <c r="AG98" s="66"/>
      <c r="AH98" s="66"/>
      <c r="AI98" s="66"/>
      <c r="AJ98" s="66"/>
      <c r="AK98" s="54" t="n">
        <v>401.8</v>
      </c>
    </row>
    <row r="99" s="39" customFormat="true" ht="78.75" hidden="false" customHeight="false" outlineLevel="0" collapsed="false">
      <c r="A99" s="64" t="n">
        <v>84</v>
      </c>
      <c r="B99" s="63" t="s">
        <v>201</v>
      </c>
      <c r="C99" s="47" t="n">
        <f aca="false">SUM(L99:Q99)</f>
        <v>542.5</v>
      </c>
      <c r="D99" s="47" t="n">
        <f aca="false">M99+N99+O99</f>
        <v>156.6</v>
      </c>
      <c r="E99" s="47" t="s">
        <v>32</v>
      </c>
      <c r="F99" s="65"/>
      <c r="G99" s="65"/>
      <c r="H99" s="65" t="n">
        <f aca="false">N99/$C$99*9.5</f>
        <v>1.3221198156682</v>
      </c>
      <c r="I99" s="65" t="n">
        <f aca="false">O99/$C$99*9.5</f>
        <v>1.42018433179724</v>
      </c>
      <c r="J99" s="65" t="n">
        <f aca="false">P99/$C$99*9.5</f>
        <v>1.47271889400922</v>
      </c>
      <c r="K99" s="65" t="n">
        <f aca="false">Q99/$C$99*9.5</f>
        <v>5.28497695852535</v>
      </c>
      <c r="L99" s="64"/>
      <c r="M99" s="64"/>
      <c r="N99" s="64" t="n">
        <v>75.5</v>
      </c>
      <c r="O99" s="64" t="n">
        <v>81.1</v>
      </c>
      <c r="P99" s="64" t="n">
        <v>84.1</v>
      </c>
      <c r="Q99" s="64" t="n">
        <v>301.8</v>
      </c>
      <c r="R99" s="63" t="s">
        <v>202</v>
      </c>
      <c r="S99" s="54" t="n">
        <f aca="false">T99+AK99</f>
        <v>542.5</v>
      </c>
      <c r="T99" s="47" t="n">
        <f aca="false">AG99+AH99+AI99</f>
        <v>0</v>
      </c>
      <c r="U99" s="66"/>
      <c r="V99" s="66"/>
      <c r="W99" s="66"/>
      <c r="X99" s="66"/>
      <c r="Y99" s="47" t="s">
        <v>34</v>
      </c>
      <c r="Z99" s="47"/>
      <c r="AA99" s="47"/>
      <c r="AB99" s="47"/>
      <c r="AC99" s="47"/>
      <c r="AD99" s="47"/>
      <c r="AE99" s="47" t="n">
        <v>9.5</v>
      </c>
      <c r="AF99" s="66"/>
      <c r="AG99" s="66"/>
      <c r="AH99" s="66"/>
      <c r="AI99" s="66"/>
      <c r="AJ99" s="66"/>
      <c r="AK99" s="54" t="n">
        <v>542.5</v>
      </c>
    </row>
    <row r="100" s="39" customFormat="true" ht="78.75" hidden="false" customHeight="false" outlineLevel="0" collapsed="false">
      <c r="A100" s="47" t="n">
        <v>85</v>
      </c>
      <c r="B100" s="63" t="s">
        <v>203</v>
      </c>
      <c r="C100" s="47" t="n">
        <f aca="false">SUM(L100:Q100)</f>
        <v>25.9</v>
      </c>
      <c r="D100" s="47" t="n">
        <f aca="false">M100+N100+O100</f>
        <v>17.4</v>
      </c>
      <c r="E100" s="47" t="s">
        <v>32</v>
      </c>
      <c r="F100" s="65"/>
      <c r="G100" s="65"/>
      <c r="H100" s="65" t="n">
        <f aca="false">N100/$C$100*1.6</f>
        <v>0.296525096525097</v>
      </c>
      <c r="I100" s="65" t="n">
        <f aca="false">O100/$C$100*1.6</f>
        <v>0.778378378378378</v>
      </c>
      <c r="J100" s="65" t="n">
        <f aca="false">P100/$C$100*1.6</f>
        <v>0.525096525096525</v>
      </c>
      <c r="K100" s="65"/>
      <c r="L100" s="64"/>
      <c r="M100" s="64"/>
      <c r="N100" s="64" t="n">
        <v>4.8</v>
      </c>
      <c r="O100" s="64" t="n">
        <v>12.6</v>
      </c>
      <c r="P100" s="64" t="n">
        <v>8.5</v>
      </c>
      <c r="Q100" s="64"/>
      <c r="R100" s="63" t="s">
        <v>204</v>
      </c>
      <c r="S100" s="54" t="n">
        <f aca="false">T100+AK100</f>
        <v>25.9</v>
      </c>
      <c r="T100" s="47" t="n">
        <f aca="false">AG100+AH100+AI100</f>
        <v>0</v>
      </c>
      <c r="U100" s="66"/>
      <c r="V100" s="66"/>
      <c r="W100" s="66"/>
      <c r="X100" s="66"/>
      <c r="Y100" s="47" t="s">
        <v>34</v>
      </c>
      <c r="Z100" s="47"/>
      <c r="AA100" s="47"/>
      <c r="AB100" s="47"/>
      <c r="AC100" s="47"/>
      <c r="AD100" s="47"/>
      <c r="AE100" s="47" t="n">
        <v>1.6</v>
      </c>
      <c r="AF100" s="66"/>
      <c r="AG100" s="66"/>
      <c r="AH100" s="66"/>
      <c r="AI100" s="66"/>
      <c r="AJ100" s="66"/>
      <c r="AK100" s="54" t="n">
        <v>25.9</v>
      </c>
    </row>
    <row r="101" s="39" customFormat="true" ht="94.5" hidden="false" customHeight="false" outlineLevel="0" collapsed="false">
      <c r="A101" s="47" t="n">
        <v>86</v>
      </c>
      <c r="B101" s="63" t="s">
        <v>205</v>
      </c>
      <c r="C101" s="47" t="n">
        <f aca="false">SUM(L101:Q101)</f>
        <v>237.3</v>
      </c>
      <c r="D101" s="47" t="n">
        <f aca="false">M101+N101+O101</f>
        <v>29.2</v>
      </c>
      <c r="E101" s="47" t="s">
        <v>32</v>
      </c>
      <c r="F101" s="65"/>
      <c r="G101" s="65"/>
      <c r="H101" s="65"/>
      <c r="I101" s="65" t="n">
        <f aca="false">O101/$C$101*4</f>
        <v>0.49220396123051</v>
      </c>
      <c r="J101" s="65" t="n">
        <f aca="false">P101/$C$101*4</f>
        <v>0.680994521702486</v>
      </c>
      <c r="K101" s="65" t="n">
        <f aca="false">Q101/$C$101*4</f>
        <v>2.826801517067</v>
      </c>
      <c r="L101" s="64"/>
      <c r="M101" s="64"/>
      <c r="N101" s="64"/>
      <c r="O101" s="64" t="n">
        <v>29.2</v>
      </c>
      <c r="P101" s="64" t="n">
        <v>40.4</v>
      </c>
      <c r="Q101" s="64" t="n">
        <v>167.7</v>
      </c>
      <c r="R101" s="63" t="s">
        <v>206</v>
      </c>
      <c r="S101" s="54" t="n">
        <f aca="false">T101+AK101</f>
        <v>237.3</v>
      </c>
      <c r="T101" s="47" t="n">
        <f aca="false">AG101+AH101+AI101</f>
        <v>0</v>
      </c>
      <c r="U101" s="66"/>
      <c r="V101" s="66"/>
      <c r="W101" s="66"/>
      <c r="X101" s="66"/>
      <c r="Y101" s="47" t="s">
        <v>34</v>
      </c>
      <c r="Z101" s="47"/>
      <c r="AA101" s="47"/>
      <c r="AB101" s="47"/>
      <c r="AC101" s="47"/>
      <c r="AD101" s="47"/>
      <c r="AE101" s="54" t="n">
        <v>4</v>
      </c>
      <c r="AF101" s="66"/>
      <c r="AG101" s="66"/>
      <c r="AH101" s="66"/>
      <c r="AI101" s="66"/>
      <c r="AJ101" s="66"/>
      <c r="AK101" s="54" t="n">
        <v>237.3</v>
      </c>
    </row>
    <row r="102" s="39" customFormat="true" ht="67.5" hidden="false" customHeight="true" outlineLevel="0" collapsed="false">
      <c r="A102" s="64" t="n">
        <v>87</v>
      </c>
      <c r="B102" s="63" t="s">
        <v>207</v>
      </c>
      <c r="C102" s="47" t="n">
        <f aca="false">SUM(L102:Q102)</f>
        <v>142.2</v>
      </c>
      <c r="D102" s="47" t="n">
        <f aca="false">M102+N102+O102</f>
        <v>21.7</v>
      </c>
      <c r="E102" s="47" t="s">
        <v>32</v>
      </c>
      <c r="F102" s="65"/>
      <c r="G102" s="65"/>
      <c r="H102" s="65"/>
      <c r="I102" s="65" t="n">
        <f aca="false">O102/$C$102*3</f>
        <v>0.457805907172996</v>
      </c>
      <c r="J102" s="65" t="n">
        <f aca="false">P102/$C$102*3</f>
        <v>0.569620253164557</v>
      </c>
      <c r="K102" s="65" t="n">
        <f aca="false">Q102/$C$102*3</f>
        <v>1.97257383966245</v>
      </c>
      <c r="L102" s="64"/>
      <c r="M102" s="64"/>
      <c r="N102" s="64"/>
      <c r="O102" s="64" t="n">
        <v>21.7</v>
      </c>
      <c r="P102" s="64" t="n">
        <v>27</v>
      </c>
      <c r="Q102" s="64" t="n">
        <v>93.5</v>
      </c>
      <c r="R102" s="63" t="s">
        <v>208</v>
      </c>
      <c r="S102" s="54" t="n">
        <f aca="false">T102+AK102</f>
        <v>142.2</v>
      </c>
      <c r="T102" s="47" t="n">
        <f aca="false">AG102+AH102+AI102</f>
        <v>0</v>
      </c>
      <c r="U102" s="66"/>
      <c r="V102" s="66"/>
      <c r="W102" s="66"/>
      <c r="X102" s="66"/>
      <c r="Y102" s="47" t="s">
        <v>34</v>
      </c>
      <c r="Z102" s="47"/>
      <c r="AA102" s="47"/>
      <c r="AB102" s="47"/>
      <c r="AC102" s="47"/>
      <c r="AD102" s="47"/>
      <c r="AE102" s="54" t="n">
        <v>3</v>
      </c>
      <c r="AF102" s="66"/>
      <c r="AG102" s="66"/>
      <c r="AH102" s="66"/>
      <c r="AI102" s="66"/>
      <c r="AJ102" s="66"/>
      <c r="AK102" s="54" t="n">
        <v>142.2</v>
      </c>
    </row>
    <row r="103" s="39" customFormat="true" ht="63" hidden="false" customHeight="false" outlineLevel="0" collapsed="false">
      <c r="A103" s="47" t="n">
        <v>88</v>
      </c>
      <c r="B103" s="63" t="s">
        <v>209</v>
      </c>
      <c r="C103" s="47" t="n">
        <f aca="false">SUM(L103:Q103)</f>
        <v>11.1</v>
      </c>
      <c r="D103" s="47" t="n">
        <f aca="false">M103+N103+O103</f>
        <v>11.1</v>
      </c>
      <c r="E103" s="47" t="s">
        <v>32</v>
      </c>
      <c r="F103" s="65"/>
      <c r="G103" s="65"/>
      <c r="H103" s="65" t="n">
        <f aca="false">N103/$C$103*0.5</f>
        <v>0.261261261261261</v>
      </c>
      <c r="I103" s="65" t="n">
        <f aca="false">O103/$C$103*0.5</f>
        <v>0.238738738738739</v>
      </c>
      <c r="J103" s="65"/>
      <c r="K103" s="65"/>
      <c r="L103" s="64"/>
      <c r="M103" s="64"/>
      <c r="N103" s="64" t="n">
        <v>5.8</v>
      </c>
      <c r="O103" s="64" t="n">
        <v>5.3</v>
      </c>
      <c r="P103" s="64"/>
      <c r="Q103" s="64"/>
      <c r="R103" s="63" t="s">
        <v>210</v>
      </c>
      <c r="S103" s="54" t="n">
        <f aca="false">T103+AK103</f>
        <v>11.1</v>
      </c>
      <c r="T103" s="47" t="n">
        <f aca="false">AG103+AH103+AI103</f>
        <v>0</v>
      </c>
      <c r="U103" s="66"/>
      <c r="V103" s="66"/>
      <c r="W103" s="66"/>
      <c r="X103" s="66"/>
      <c r="Y103" s="47" t="s">
        <v>34</v>
      </c>
      <c r="Z103" s="47"/>
      <c r="AA103" s="47"/>
      <c r="AB103" s="47"/>
      <c r="AC103" s="47"/>
      <c r="AD103" s="47"/>
      <c r="AE103" s="47" t="n">
        <v>0.5</v>
      </c>
      <c r="AF103" s="66"/>
      <c r="AG103" s="66"/>
      <c r="AH103" s="66"/>
      <c r="AI103" s="66"/>
      <c r="AJ103" s="66"/>
      <c r="AK103" s="54" t="n">
        <v>11.1</v>
      </c>
    </row>
    <row r="104" s="39" customFormat="true" ht="63" hidden="false" customHeight="false" outlineLevel="0" collapsed="false">
      <c r="A104" s="64" t="n">
        <v>89</v>
      </c>
      <c r="B104" s="63" t="s">
        <v>211</v>
      </c>
      <c r="C104" s="47" t="n">
        <f aca="false">SUM(L104:Q104)</f>
        <v>13.2</v>
      </c>
      <c r="D104" s="47" t="n">
        <f aca="false">M104+N104+O104</f>
        <v>6.2</v>
      </c>
      <c r="E104" s="47" t="s">
        <v>32</v>
      </c>
      <c r="F104" s="65"/>
      <c r="G104" s="65"/>
      <c r="H104" s="65"/>
      <c r="I104" s="65" t="n">
        <f aca="false">O104/$C$104*0.35</f>
        <v>0.164393939393939</v>
      </c>
      <c r="J104" s="65" t="n">
        <f aca="false">P104/$C$104*0.35</f>
        <v>0.185606060606061</v>
      </c>
      <c r="K104" s="65"/>
      <c r="L104" s="64"/>
      <c r="M104" s="64"/>
      <c r="N104" s="64"/>
      <c r="O104" s="64" t="n">
        <v>6.2</v>
      </c>
      <c r="P104" s="64" t="n">
        <v>7</v>
      </c>
      <c r="Q104" s="64"/>
      <c r="R104" s="63" t="s">
        <v>212</v>
      </c>
      <c r="S104" s="54" t="n">
        <f aca="false">T104+AK104</f>
        <v>13.2</v>
      </c>
      <c r="T104" s="47" t="n">
        <f aca="false">AG104+AH104+AI104</f>
        <v>0</v>
      </c>
      <c r="U104" s="66"/>
      <c r="V104" s="66"/>
      <c r="W104" s="66"/>
      <c r="X104" s="66"/>
      <c r="Y104" s="47" t="s">
        <v>34</v>
      </c>
      <c r="Z104" s="47"/>
      <c r="AA104" s="47"/>
      <c r="AB104" s="47"/>
      <c r="AC104" s="47"/>
      <c r="AD104" s="47"/>
      <c r="AE104" s="47" t="n">
        <v>0.35</v>
      </c>
      <c r="AF104" s="66"/>
      <c r="AG104" s="66"/>
      <c r="AH104" s="66"/>
      <c r="AI104" s="66"/>
      <c r="AJ104" s="66"/>
      <c r="AK104" s="54" t="n">
        <v>13.2</v>
      </c>
    </row>
    <row r="105" s="39" customFormat="true" ht="63" hidden="false" customHeight="false" outlineLevel="0" collapsed="false">
      <c r="A105" s="47" t="n">
        <v>90</v>
      </c>
      <c r="B105" s="63" t="s">
        <v>213</v>
      </c>
      <c r="C105" s="47" t="n">
        <f aca="false">SUM(L105:Q105)</f>
        <v>7.8</v>
      </c>
      <c r="D105" s="47" t="n">
        <f aca="false">M105+N105+O105</f>
        <v>7</v>
      </c>
      <c r="E105" s="47" t="s">
        <v>32</v>
      </c>
      <c r="F105" s="65"/>
      <c r="G105" s="65"/>
      <c r="H105" s="65" t="n">
        <f aca="false">N105/$C$105*0.3</f>
        <v>0.173076923076923</v>
      </c>
      <c r="I105" s="65" t="n">
        <f aca="false">O105/$C$105*0.3</f>
        <v>0.0961538461538462</v>
      </c>
      <c r="J105" s="65" t="n">
        <f aca="false">P105/$C$105*0.3</f>
        <v>0.0307692307692308</v>
      </c>
      <c r="K105" s="65"/>
      <c r="L105" s="64"/>
      <c r="M105" s="64"/>
      <c r="N105" s="64" t="n">
        <v>4.5</v>
      </c>
      <c r="O105" s="64" t="n">
        <v>2.5</v>
      </c>
      <c r="P105" s="64" t="n">
        <v>0.8</v>
      </c>
      <c r="Q105" s="64"/>
      <c r="R105" s="63" t="s">
        <v>214</v>
      </c>
      <c r="S105" s="54" t="n">
        <f aca="false">T105+AK105</f>
        <v>7.8</v>
      </c>
      <c r="T105" s="47" t="n">
        <f aca="false">AG105+AH105+AI105</f>
        <v>0</v>
      </c>
      <c r="U105" s="66"/>
      <c r="V105" s="66"/>
      <c r="W105" s="66"/>
      <c r="X105" s="66"/>
      <c r="Y105" s="47" t="s">
        <v>34</v>
      </c>
      <c r="Z105" s="47"/>
      <c r="AA105" s="47"/>
      <c r="AB105" s="47"/>
      <c r="AC105" s="47"/>
      <c r="AD105" s="47"/>
      <c r="AE105" s="47" t="n">
        <v>0.3</v>
      </c>
      <c r="AF105" s="66"/>
      <c r="AG105" s="66"/>
      <c r="AH105" s="66"/>
      <c r="AI105" s="66"/>
      <c r="AJ105" s="66"/>
      <c r="AK105" s="54" t="n">
        <v>7.8</v>
      </c>
    </row>
    <row r="106" s="39" customFormat="true" ht="63" hidden="false" customHeight="false" outlineLevel="0" collapsed="false">
      <c r="A106" s="64" t="n">
        <v>91</v>
      </c>
      <c r="B106" s="63" t="s">
        <v>215</v>
      </c>
      <c r="C106" s="47" t="n">
        <f aca="false">SUM(L106:Q106)</f>
        <v>14.5</v>
      </c>
      <c r="D106" s="47" t="n">
        <f aca="false">M106+N106+O106</f>
        <v>3.2</v>
      </c>
      <c r="E106" s="47" t="s">
        <v>32</v>
      </c>
      <c r="F106" s="65"/>
      <c r="G106" s="65"/>
      <c r="H106" s="65"/>
      <c r="I106" s="65" t="n">
        <f aca="false">O106/$C$106*0.5</f>
        <v>0.110344827586207</v>
      </c>
      <c r="J106" s="65" t="n">
        <f aca="false">P106/$C$106*0.5</f>
        <v>0.186206896551724</v>
      </c>
      <c r="K106" s="65" t="n">
        <f aca="false">Q106/$C$106*0.5</f>
        <v>0.203448275862069</v>
      </c>
      <c r="L106" s="64"/>
      <c r="M106" s="64"/>
      <c r="N106" s="64"/>
      <c r="O106" s="64" t="n">
        <v>3.2</v>
      </c>
      <c r="P106" s="64" t="n">
        <v>5.4</v>
      </c>
      <c r="Q106" s="64" t="n">
        <v>5.9</v>
      </c>
      <c r="R106" s="63" t="s">
        <v>216</v>
      </c>
      <c r="S106" s="54" t="n">
        <f aca="false">T106+AK106</f>
        <v>14.5</v>
      </c>
      <c r="T106" s="47" t="n">
        <f aca="false">AG106+AH106+AI106</f>
        <v>0</v>
      </c>
      <c r="U106" s="66"/>
      <c r="V106" s="66"/>
      <c r="W106" s="66"/>
      <c r="X106" s="66"/>
      <c r="Y106" s="47" t="s">
        <v>34</v>
      </c>
      <c r="Z106" s="47"/>
      <c r="AA106" s="47"/>
      <c r="AB106" s="47"/>
      <c r="AC106" s="47"/>
      <c r="AD106" s="47"/>
      <c r="AE106" s="47" t="n">
        <v>0.5</v>
      </c>
      <c r="AF106" s="66"/>
      <c r="AG106" s="66"/>
      <c r="AH106" s="66"/>
      <c r="AI106" s="66"/>
      <c r="AJ106" s="66"/>
      <c r="AK106" s="54" t="n">
        <v>14.5</v>
      </c>
    </row>
    <row r="107" s="39" customFormat="true" ht="78.75" hidden="false" customHeight="false" outlineLevel="0" collapsed="false">
      <c r="A107" s="47" t="n">
        <v>92</v>
      </c>
      <c r="B107" s="63" t="s">
        <v>217</v>
      </c>
      <c r="C107" s="47" t="n">
        <f aca="false">SUM(L107:Q107)</f>
        <v>53.9</v>
      </c>
      <c r="D107" s="47" t="n">
        <f aca="false">M107+N107+O107</f>
        <v>7.7</v>
      </c>
      <c r="E107" s="47" t="s">
        <v>32</v>
      </c>
      <c r="F107" s="65"/>
      <c r="G107" s="65"/>
      <c r="H107" s="65"/>
      <c r="I107" s="65" t="n">
        <f aca="false">O107/$C$107*1.05</f>
        <v>0.15</v>
      </c>
      <c r="J107" s="65" t="n">
        <f aca="false">P107/$C$107*1.05</f>
        <v>0.393506493506494</v>
      </c>
      <c r="K107" s="65" t="n">
        <f aca="false">Q107/$C$107*1.05</f>
        <v>0.506493506493507</v>
      </c>
      <c r="L107" s="64"/>
      <c r="M107" s="64"/>
      <c r="N107" s="64"/>
      <c r="O107" s="64" t="n">
        <v>7.7</v>
      </c>
      <c r="P107" s="64" t="n">
        <v>20.2</v>
      </c>
      <c r="Q107" s="64" t="n">
        <v>26</v>
      </c>
      <c r="R107" s="63" t="s">
        <v>218</v>
      </c>
      <c r="S107" s="54" t="n">
        <f aca="false">T107+AK107</f>
        <v>53.9</v>
      </c>
      <c r="T107" s="47" t="n">
        <f aca="false">AG107+AH107+AI107</f>
        <v>0</v>
      </c>
      <c r="U107" s="66"/>
      <c r="V107" s="66"/>
      <c r="W107" s="66"/>
      <c r="X107" s="66"/>
      <c r="Y107" s="47" t="s">
        <v>34</v>
      </c>
      <c r="Z107" s="47"/>
      <c r="AA107" s="47"/>
      <c r="AB107" s="47"/>
      <c r="AC107" s="47"/>
      <c r="AD107" s="47"/>
      <c r="AE107" s="47" t="n">
        <v>1.05</v>
      </c>
      <c r="AF107" s="66"/>
      <c r="AG107" s="66"/>
      <c r="AH107" s="66"/>
      <c r="AI107" s="66"/>
      <c r="AJ107" s="66"/>
      <c r="AK107" s="54" t="n">
        <v>53.9</v>
      </c>
    </row>
    <row r="108" s="39" customFormat="true" ht="47.25" hidden="false" customHeight="false" outlineLevel="0" collapsed="false">
      <c r="A108" s="64" t="n">
        <v>93</v>
      </c>
      <c r="B108" s="63" t="s">
        <v>219</v>
      </c>
      <c r="C108" s="47" t="n">
        <f aca="false">SUM(L108:Q108)</f>
        <v>117.8</v>
      </c>
      <c r="D108" s="47" t="n">
        <f aca="false">M108+N108+O108</f>
        <v>57.5</v>
      </c>
      <c r="E108" s="47" t="s">
        <v>32</v>
      </c>
      <c r="F108" s="65"/>
      <c r="G108" s="65"/>
      <c r="H108" s="65" t="n">
        <f aca="false">N108/$C$108*4.2</f>
        <v>0.349405772495756</v>
      </c>
      <c r="I108" s="65" t="n">
        <f aca="false">O108/$C$108*4.2</f>
        <v>1.70067911714771</v>
      </c>
      <c r="J108" s="65" t="n">
        <f aca="false">P108/$C$108*4.2</f>
        <v>1.44040747028863</v>
      </c>
      <c r="K108" s="65" t="n">
        <f aca="false">Q108/$C$108*4.2</f>
        <v>0.709507640067912</v>
      </c>
      <c r="L108" s="64"/>
      <c r="M108" s="64"/>
      <c r="N108" s="64" t="n">
        <v>9.8</v>
      </c>
      <c r="O108" s="64" t="n">
        <v>47.7</v>
      </c>
      <c r="P108" s="64" t="n">
        <v>40.4</v>
      </c>
      <c r="Q108" s="64" t="n">
        <v>19.9</v>
      </c>
      <c r="R108" s="63" t="s">
        <v>220</v>
      </c>
      <c r="S108" s="54" t="n">
        <f aca="false">T108+AK108</f>
        <v>117.8</v>
      </c>
      <c r="T108" s="47" t="n">
        <f aca="false">AG108+AH108+AI108</f>
        <v>0</v>
      </c>
      <c r="U108" s="66"/>
      <c r="V108" s="66"/>
      <c r="W108" s="66"/>
      <c r="X108" s="66"/>
      <c r="Y108" s="47" t="s">
        <v>34</v>
      </c>
      <c r="Z108" s="47"/>
      <c r="AA108" s="47"/>
      <c r="AB108" s="47"/>
      <c r="AC108" s="47"/>
      <c r="AD108" s="47"/>
      <c r="AE108" s="47" t="n">
        <v>4.2</v>
      </c>
      <c r="AF108" s="66"/>
      <c r="AG108" s="66"/>
      <c r="AH108" s="66"/>
      <c r="AI108" s="66"/>
      <c r="AJ108" s="66"/>
      <c r="AK108" s="54" t="n">
        <v>117.8</v>
      </c>
    </row>
    <row r="109" s="39" customFormat="true" ht="78.75" hidden="false" customHeight="false" outlineLevel="0" collapsed="false">
      <c r="A109" s="47" t="n">
        <v>94</v>
      </c>
      <c r="B109" s="63" t="s">
        <v>221</v>
      </c>
      <c r="C109" s="47" t="n">
        <f aca="false">SUM(L109:Q109)</f>
        <v>32.4</v>
      </c>
      <c r="D109" s="47" t="n">
        <f aca="false">M109+N109+O109</f>
        <v>0</v>
      </c>
      <c r="E109" s="47" t="s">
        <v>32</v>
      </c>
      <c r="F109" s="65"/>
      <c r="G109" s="65"/>
      <c r="H109" s="65"/>
      <c r="I109" s="65"/>
      <c r="J109" s="65" t="n">
        <f aca="false">P109/$C$109*0.6</f>
        <v>0.159259259259259</v>
      </c>
      <c r="K109" s="65" t="n">
        <f aca="false">Q109/$C$109*0.6</f>
        <v>0.440740740740741</v>
      </c>
      <c r="L109" s="64"/>
      <c r="M109" s="64"/>
      <c r="N109" s="64"/>
      <c r="O109" s="64"/>
      <c r="P109" s="64" t="n">
        <v>8.6</v>
      </c>
      <c r="Q109" s="64" t="n">
        <v>23.8</v>
      </c>
      <c r="R109" s="63" t="s">
        <v>222</v>
      </c>
      <c r="S109" s="54" t="n">
        <f aca="false">T109+AK109</f>
        <v>32.4</v>
      </c>
      <c r="T109" s="47" t="n">
        <f aca="false">AG109+AH109+AI109</f>
        <v>0</v>
      </c>
      <c r="U109" s="66"/>
      <c r="V109" s="66"/>
      <c r="W109" s="66"/>
      <c r="X109" s="66"/>
      <c r="Y109" s="47" t="s">
        <v>34</v>
      </c>
      <c r="Z109" s="47"/>
      <c r="AA109" s="47"/>
      <c r="AB109" s="47"/>
      <c r="AC109" s="47"/>
      <c r="AD109" s="47"/>
      <c r="AE109" s="47" t="n">
        <v>0.6</v>
      </c>
      <c r="AF109" s="66"/>
      <c r="AG109" s="66"/>
      <c r="AH109" s="66"/>
      <c r="AI109" s="66"/>
      <c r="AJ109" s="66"/>
      <c r="AK109" s="54" t="n">
        <v>32.4</v>
      </c>
    </row>
    <row r="110" s="39" customFormat="true" ht="114" hidden="false" customHeight="true" outlineLevel="0" collapsed="false">
      <c r="A110" s="64" t="n">
        <v>95</v>
      </c>
      <c r="B110" s="63" t="s">
        <v>223</v>
      </c>
      <c r="C110" s="47" t="n">
        <f aca="false">SUM(L110:Q110)</f>
        <v>30.2</v>
      </c>
      <c r="D110" s="47" t="n">
        <f aca="false">M110+N110+O110</f>
        <v>8</v>
      </c>
      <c r="E110" s="47" t="s">
        <v>32</v>
      </c>
      <c r="F110" s="65"/>
      <c r="G110" s="65"/>
      <c r="H110" s="65"/>
      <c r="I110" s="65" t="n">
        <f aca="false">O110/$C$110*0.6</f>
        <v>0.158940397350993</v>
      </c>
      <c r="J110" s="65" t="n">
        <f aca="false">P110/$C$110*0.6</f>
        <v>0.268211920529801</v>
      </c>
      <c r="K110" s="65" t="n">
        <f aca="false">Q110/$C$110*0.6</f>
        <v>0.172847682119205</v>
      </c>
      <c r="L110" s="64"/>
      <c r="M110" s="64"/>
      <c r="N110" s="64"/>
      <c r="O110" s="64" t="n">
        <v>8</v>
      </c>
      <c r="P110" s="64" t="n">
        <v>13.5</v>
      </c>
      <c r="Q110" s="64" t="n">
        <v>8.7</v>
      </c>
      <c r="R110" s="53" t="s">
        <v>224</v>
      </c>
      <c r="S110" s="54" t="n">
        <f aca="false">T110+AK110</f>
        <v>140.753</v>
      </c>
      <c r="T110" s="54" t="n">
        <f aca="false">AG110+AH110+AI110</f>
        <v>140.753</v>
      </c>
      <c r="U110" s="54"/>
      <c r="V110" s="54"/>
      <c r="W110" s="54"/>
      <c r="X110" s="54"/>
      <c r="Y110" s="47" t="s">
        <v>34</v>
      </c>
      <c r="Z110" s="47"/>
      <c r="AA110" s="47"/>
      <c r="AB110" s="47"/>
      <c r="AC110" s="47"/>
      <c r="AD110" s="47"/>
      <c r="AE110" s="47"/>
      <c r="AF110" s="54"/>
      <c r="AG110" s="54" t="n">
        <v>33.669</v>
      </c>
      <c r="AH110" s="54" t="n">
        <v>70.43</v>
      </c>
      <c r="AI110" s="54" t="n">
        <v>36.654</v>
      </c>
      <c r="AJ110" s="54"/>
      <c r="AK110" s="54"/>
    </row>
    <row r="111" s="39" customFormat="true" ht="51" hidden="false" customHeight="true" outlineLevel="0" collapsed="false">
      <c r="A111" s="47" t="n">
        <v>96</v>
      </c>
      <c r="B111" s="63"/>
      <c r="C111" s="47"/>
      <c r="D111" s="47"/>
      <c r="E111" s="47"/>
      <c r="F111" s="65"/>
      <c r="G111" s="65"/>
      <c r="H111" s="65"/>
      <c r="I111" s="65"/>
      <c r="J111" s="65"/>
      <c r="K111" s="65"/>
      <c r="L111" s="64"/>
      <c r="M111" s="64"/>
      <c r="N111" s="64"/>
      <c r="O111" s="64"/>
      <c r="P111" s="64"/>
      <c r="Q111" s="64"/>
      <c r="R111" s="49" t="s">
        <v>225</v>
      </c>
      <c r="S111" s="54" t="n">
        <f aca="false">T111+AK111</f>
        <v>41.973</v>
      </c>
      <c r="T111" s="54" t="n">
        <f aca="false">AG111+AH111+AI111</f>
        <v>41.973</v>
      </c>
      <c r="U111" s="70"/>
      <c r="V111" s="70"/>
      <c r="W111" s="70"/>
      <c r="X111" s="70"/>
      <c r="Y111" s="47" t="s">
        <v>34</v>
      </c>
      <c r="Z111" s="47"/>
      <c r="AA111" s="47"/>
      <c r="AB111" s="47"/>
      <c r="AC111" s="47"/>
      <c r="AD111" s="47"/>
      <c r="AE111" s="47"/>
      <c r="AF111" s="70"/>
      <c r="AG111" s="54" t="n">
        <v>8.632</v>
      </c>
      <c r="AH111" s="54" t="n">
        <v>20.3</v>
      </c>
      <c r="AI111" s="54" t="n">
        <v>13.041</v>
      </c>
      <c r="AJ111" s="54"/>
      <c r="AK111" s="54"/>
    </row>
    <row r="112" s="39" customFormat="true" ht="53.25" hidden="false" customHeight="true" outlineLevel="0" collapsed="false">
      <c r="A112" s="47" t="n">
        <v>97</v>
      </c>
      <c r="B112" s="63"/>
      <c r="C112" s="47"/>
      <c r="D112" s="47"/>
      <c r="E112" s="47"/>
      <c r="F112" s="65"/>
      <c r="G112" s="65"/>
      <c r="H112" s="65"/>
      <c r="I112" s="65"/>
      <c r="J112" s="65"/>
      <c r="K112" s="65"/>
      <c r="L112" s="64"/>
      <c r="M112" s="64"/>
      <c r="N112" s="64"/>
      <c r="O112" s="64"/>
      <c r="P112" s="64"/>
      <c r="Q112" s="64"/>
      <c r="R112" s="49" t="s">
        <v>226</v>
      </c>
      <c r="S112" s="54" t="n">
        <f aca="false">T112+AK112</f>
        <v>15.189</v>
      </c>
      <c r="T112" s="54" t="n">
        <f aca="false">AG112+AH112+AI112</f>
        <v>15.189</v>
      </c>
      <c r="U112" s="70"/>
      <c r="V112" s="70"/>
      <c r="W112" s="70"/>
      <c r="X112" s="70"/>
      <c r="Y112" s="47" t="s">
        <v>34</v>
      </c>
      <c r="Z112" s="47"/>
      <c r="AA112" s="47"/>
      <c r="AB112" s="47"/>
      <c r="AC112" s="47"/>
      <c r="AD112" s="47"/>
      <c r="AE112" s="47"/>
      <c r="AF112" s="70"/>
      <c r="AG112" s="54" t="n">
        <v>9.722</v>
      </c>
      <c r="AH112" s="54" t="n">
        <v>2.161</v>
      </c>
      <c r="AI112" s="54" t="n">
        <v>3.306</v>
      </c>
      <c r="AJ112" s="54"/>
      <c r="AK112" s="54"/>
    </row>
    <row r="113" s="39" customFormat="true" ht="55.5" hidden="false" customHeight="true" outlineLevel="0" collapsed="false">
      <c r="A113" s="47" t="n">
        <v>98</v>
      </c>
      <c r="B113" s="63"/>
      <c r="C113" s="47"/>
      <c r="D113" s="47"/>
      <c r="E113" s="47"/>
      <c r="F113" s="65"/>
      <c r="G113" s="65"/>
      <c r="H113" s="65"/>
      <c r="I113" s="65"/>
      <c r="J113" s="65"/>
      <c r="K113" s="65"/>
      <c r="L113" s="64"/>
      <c r="M113" s="64"/>
      <c r="N113" s="64"/>
      <c r="O113" s="64"/>
      <c r="P113" s="64"/>
      <c r="Q113" s="64"/>
      <c r="R113" s="49" t="s">
        <v>227</v>
      </c>
      <c r="S113" s="54" t="n">
        <f aca="false">T113+AK113</f>
        <v>5.482</v>
      </c>
      <c r="T113" s="54" t="n">
        <f aca="false">AG113+AH113+AI113</f>
        <v>5.482</v>
      </c>
      <c r="U113" s="61"/>
      <c r="V113" s="61"/>
      <c r="W113" s="61"/>
      <c r="X113" s="61"/>
      <c r="Y113" s="47" t="s">
        <v>34</v>
      </c>
      <c r="Z113" s="47"/>
      <c r="AA113" s="47"/>
      <c r="AB113" s="47"/>
      <c r="AC113" s="47"/>
      <c r="AD113" s="47"/>
      <c r="AE113" s="47"/>
      <c r="AF113" s="61"/>
      <c r="AG113" s="61" t="n">
        <v>1.699</v>
      </c>
      <c r="AH113" s="54" t="n">
        <v>1.827</v>
      </c>
      <c r="AI113" s="54" t="n">
        <v>1.956</v>
      </c>
      <c r="AJ113" s="54"/>
      <c r="AK113" s="54"/>
    </row>
    <row r="114" s="39" customFormat="true" ht="80.45" hidden="false" customHeight="true" outlineLevel="0" collapsed="false">
      <c r="A114" s="47" t="n">
        <v>99</v>
      </c>
      <c r="B114" s="63"/>
      <c r="C114" s="47"/>
      <c r="D114" s="47"/>
      <c r="E114" s="47"/>
      <c r="F114" s="65"/>
      <c r="G114" s="65"/>
      <c r="H114" s="65"/>
      <c r="I114" s="65"/>
      <c r="J114" s="65"/>
      <c r="K114" s="65"/>
      <c r="L114" s="64"/>
      <c r="M114" s="64"/>
      <c r="N114" s="64"/>
      <c r="O114" s="64"/>
      <c r="P114" s="64"/>
      <c r="Q114" s="64"/>
      <c r="R114" s="79" t="s">
        <v>228</v>
      </c>
      <c r="S114" s="54" t="n">
        <f aca="false">T114+AK114</f>
        <v>31.557</v>
      </c>
      <c r="T114" s="54" t="n">
        <f aca="false">AG114+AH114+AI114</f>
        <v>31.557</v>
      </c>
      <c r="U114" s="70"/>
      <c r="V114" s="70"/>
      <c r="W114" s="70"/>
      <c r="X114" s="70"/>
      <c r="Y114" s="47" t="s">
        <v>34</v>
      </c>
      <c r="Z114" s="47"/>
      <c r="AA114" s="47"/>
      <c r="AB114" s="47"/>
      <c r="AC114" s="47"/>
      <c r="AD114" s="47"/>
      <c r="AE114" s="47"/>
      <c r="AF114" s="70"/>
      <c r="AG114" s="54" t="n">
        <v>9.112</v>
      </c>
      <c r="AH114" s="54" t="n">
        <v>11.957</v>
      </c>
      <c r="AI114" s="54" t="n">
        <v>10.488</v>
      </c>
      <c r="AJ114" s="54"/>
      <c r="AK114" s="54"/>
    </row>
    <row r="115" s="39" customFormat="true" ht="51" hidden="false" customHeight="true" outlineLevel="0" collapsed="false">
      <c r="A115" s="47" t="n">
        <v>100</v>
      </c>
      <c r="B115" s="63"/>
      <c r="C115" s="47"/>
      <c r="D115" s="47"/>
      <c r="E115" s="47"/>
      <c r="F115" s="65"/>
      <c r="G115" s="65"/>
      <c r="H115" s="65"/>
      <c r="I115" s="65"/>
      <c r="J115" s="65"/>
      <c r="K115" s="65"/>
      <c r="L115" s="64"/>
      <c r="M115" s="64"/>
      <c r="N115" s="64"/>
      <c r="O115" s="64"/>
      <c r="P115" s="64"/>
      <c r="Q115" s="64"/>
      <c r="R115" s="49" t="s">
        <v>229</v>
      </c>
      <c r="S115" s="54" t="n">
        <f aca="false">T115+AK115</f>
        <v>11.196</v>
      </c>
      <c r="T115" s="54" t="n">
        <f aca="false">AG115+AH115+AI115</f>
        <v>11.196</v>
      </c>
      <c r="U115" s="70"/>
      <c r="V115" s="70"/>
      <c r="W115" s="70"/>
      <c r="X115" s="70"/>
      <c r="Y115" s="47" t="s">
        <v>34</v>
      </c>
      <c r="Z115" s="47"/>
      <c r="AA115" s="47"/>
      <c r="AB115" s="47"/>
      <c r="AC115" s="47"/>
      <c r="AD115" s="47"/>
      <c r="AE115" s="47"/>
      <c r="AF115" s="70"/>
      <c r="AG115" s="54" t="n">
        <v>6.474</v>
      </c>
      <c r="AH115" s="54" t="n">
        <v>3.48</v>
      </c>
      <c r="AI115" s="54" t="n">
        <v>1.242</v>
      </c>
      <c r="AJ115" s="73"/>
      <c r="AK115" s="73"/>
    </row>
    <row r="116" s="39" customFormat="true" ht="51" hidden="false" customHeight="true" outlineLevel="0" collapsed="false">
      <c r="A116" s="47" t="n">
        <v>101</v>
      </c>
      <c r="B116" s="63"/>
      <c r="C116" s="47"/>
      <c r="D116" s="47"/>
      <c r="E116" s="47"/>
      <c r="F116" s="65"/>
      <c r="G116" s="65"/>
      <c r="H116" s="65"/>
      <c r="I116" s="65"/>
      <c r="J116" s="65"/>
      <c r="K116" s="65"/>
      <c r="L116" s="64"/>
      <c r="M116" s="64"/>
      <c r="N116" s="64"/>
      <c r="O116" s="64"/>
      <c r="P116" s="64"/>
      <c r="Q116" s="64"/>
      <c r="R116" s="83" t="s">
        <v>230</v>
      </c>
      <c r="S116" s="54" t="n">
        <f aca="false">T116+AK116</f>
        <v>174.275</v>
      </c>
      <c r="T116" s="54" t="n">
        <f aca="false">AG116+AH116+AI116</f>
        <v>174.275</v>
      </c>
      <c r="U116" s="70"/>
      <c r="V116" s="70"/>
      <c r="W116" s="70"/>
      <c r="X116" s="70"/>
      <c r="Y116" s="47" t="s">
        <v>34</v>
      </c>
      <c r="Z116" s="47"/>
      <c r="AA116" s="47" t="n">
        <v>4.54</v>
      </c>
      <c r="AB116" s="47" t="n">
        <v>5.15</v>
      </c>
      <c r="AC116" s="47" t="n">
        <v>3.57</v>
      </c>
      <c r="AD116" s="47"/>
      <c r="AE116" s="47"/>
      <c r="AF116" s="70"/>
      <c r="AG116" s="54" t="n">
        <v>43.36</v>
      </c>
      <c r="AH116" s="54" t="n">
        <v>66.42</v>
      </c>
      <c r="AI116" s="54" t="n">
        <v>64.495</v>
      </c>
      <c r="AJ116" s="54"/>
      <c r="AK116" s="54"/>
    </row>
    <row r="117" s="39" customFormat="true" ht="83.25" hidden="false" customHeight="true" outlineLevel="0" collapsed="false">
      <c r="A117" s="47" t="n">
        <v>102</v>
      </c>
      <c r="B117" s="63"/>
      <c r="C117" s="47"/>
      <c r="D117" s="47"/>
      <c r="E117" s="47"/>
      <c r="F117" s="65"/>
      <c r="G117" s="65"/>
      <c r="H117" s="65"/>
      <c r="I117" s="65"/>
      <c r="J117" s="65"/>
      <c r="K117" s="65"/>
      <c r="L117" s="64"/>
      <c r="M117" s="64"/>
      <c r="N117" s="64"/>
      <c r="O117" s="64"/>
      <c r="P117" s="64"/>
      <c r="Q117" s="64"/>
      <c r="R117" s="49" t="s">
        <v>231</v>
      </c>
      <c r="S117" s="54" t="n">
        <f aca="false">T117+AK117</f>
        <v>129.03523140924</v>
      </c>
      <c r="T117" s="54" t="n">
        <f aca="false">AG117+AH117+AI117</f>
        <v>129.03523140924</v>
      </c>
      <c r="U117" s="70"/>
      <c r="V117" s="70"/>
      <c r="W117" s="70"/>
      <c r="X117" s="70"/>
      <c r="Y117" s="47" t="s">
        <v>34</v>
      </c>
      <c r="Z117" s="47"/>
      <c r="AA117" s="47" t="n">
        <v>1.602</v>
      </c>
      <c r="AB117" s="47"/>
      <c r="AC117" s="47"/>
      <c r="AD117" s="47"/>
      <c r="AE117" s="47"/>
      <c r="AF117" s="70"/>
      <c r="AG117" s="54" t="n">
        <f aca="false">114.21948*1.047*1.079</f>
        <v>129.03523140924</v>
      </c>
      <c r="AH117" s="54"/>
      <c r="AI117" s="54"/>
      <c r="AJ117" s="54"/>
      <c r="AK117" s="54"/>
    </row>
    <row r="118" s="39" customFormat="true" ht="99" hidden="false" customHeight="true" outlineLevel="0" collapsed="false">
      <c r="A118" s="47" t="n">
        <v>103</v>
      </c>
      <c r="B118" s="63"/>
      <c r="C118" s="47"/>
      <c r="D118" s="47"/>
      <c r="E118" s="47"/>
      <c r="F118" s="65"/>
      <c r="G118" s="65"/>
      <c r="H118" s="65"/>
      <c r="I118" s="65"/>
      <c r="J118" s="65"/>
      <c r="K118" s="65"/>
      <c r="L118" s="64"/>
      <c r="M118" s="64"/>
      <c r="N118" s="64"/>
      <c r="O118" s="64"/>
      <c r="P118" s="64"/>
      <c r="Q118" s="64"/>
      <c r="R118" s="53" t="s">
        <v>232</v>
      </c>
      <c r="S118" s="54" t="n">
        <f aca="false">T118+AK118</f>
        <v>36.0759160281</v>
      </c>
      <c r="T118" s="54" t="n">
        <f aca="false">AG118+AH118+AI118</f>
        <v>36.0759160281</v>
      </c>
      <c r="U118" s="70"/>
      <c r="V118" s="70"/>
      <c r="W118" s="70"/>
      <c r="X118" s="70"/>
      <c r="Y118" s="47" t="s">
        <v>34</v>
      </c>
      <c r="Z118" s="47"/>
      <c r="AA118" s="47" t="n">
        <v>1.158</v>
      </c>
      <c r="AB118" s="47"/>
      <c r="AC118" s="47"/>
      <c r="AD118" s="47"/>
      <c r="AE118" s="47"/>
      <c r="AF118" s="70"/>
      <c r="AG118" s="54" t="n">
        <f aca="false">31.9337*1.047*1.079</f>
        <v>36.0759160281</v>
      </c>
      <c r="AH118" s="54"/>
      <c r="AI118" s="54"/>
      <c r="AJ118" s="54"/>
      <c r="AK118" s="54"/>
    </row>
    <row r="119" s="39" customFormat="true" ht="87.75" hidden="false" customHeight="true" outlineLevel="0" collapsed="false">
      <c r="A119" s="47" t="n">
        <v>104</v>
      </c>
      <c r="B119" s="63"/>
      <c r="C119" s="47"/>
      <c r="D119" s="47"/>
      <c r="E119" s="47"/>
      <c r="F119" s="65"/>
      <c r="G119" s="65"/>
      <c r="H119" s="65"/>
      <c r="I119" s="65"/>
      <c r="J119" s="65"/>
      <c r="K119" s="65"/>
      <c r="L119" s="64"/>
      <c r="M119" s="64"/>
      <c r="N119" s="64"/>
      <c r="O119" s="64"/>
      <c r="P119" s="64"/>
      <c r="Q119" s="64"/>
      <c r="R119" s="53" t="s">
        <v>233</v>
      </c>
      <c r="S119" s="54" t="n">
        <f aca="false">T119+AK119</f>
        <v>14.541665736</v>
      </c>
      <c r="T119" s="54" t="n">
        <f aca="false">AG119+AH119+AI119</f>
        <v>14.541665736</v>
      </c>
      <c r="U119" s="70"/>
      <c r="V119" s="70"/>
      <c r="W119" s="70"/>
      <c r="X119" s="70"/>
      <c r="Y119" s="47" t="s">
        <v>34</v>
      </c>
      <c r="Z119" s="47"/>
      <c r="AA119" s="47" t="n">
        <v>0.99</v>
      </c>
      <c r="AB119" s="47"/>
      <c r="AC119" s="47"/>
      <c r="AD119" s="47"/>
      <c r="AE119" s="47"/>
      <c r="AF119" s="70"/>
      <c r="AG119" s="54" t="n">
        <f aca="false">12.872*1.047*1.079</f>
        <v>14.541665736</v>
      </c>
      <c r="AH119" s="54"/>
      <c r="AI119" s="54"/>
      <c r="AJ119" s="54"/>
      <c r="AK119" s="54"/>
      <c r="AL119" s="84"/>
    </row>
    <row r="120" s="39" customFormat="true" ht="98.1" hidden="false" customHeight="true" outlineLevel="0" collapsed="false">
      <c r="A120" s="47" t="n">
        <v>105</v>
      </c>
      <c r="B120" s="63"/>
      <c r="C120" s="47"/>
      <c r="D120" s="47"/>
      <c r="E120" s="47"/>
      <c r="F120" s="65"/>
      <c r="G120" s="65"/>
      <c r="H120" s="65"/>
      <c r="I120" s="65"/>
      <c r="J120" s="65"/>
      <c r="K120" s="65"/>
      <c r="L120" s="64"/>
      <c r="M120" s="64"/>
      <c r="N120" s="64"/>
      <c r="O120" s="64"/>
      <c r="P120" s="64"/>
      <c r="Q120" s="64"/>
      <c r="R120" s="49" t="s">
        <v>234</v>
      </c>
      <c r="S120" s="54" t="n">
        <f aca="false">T120+AK120</f>
        <v>85.428746</v>
      </c>
      <c r="T120" s="54" t="n">
        <f aca="false">AG120+AH120+AI120</f>
        <v>85.428746</v>
      </c>
      <c r="U120" s="70"/>
      <c r="V120" s="70"/>
      <c r="W120" s="70"/>
      <c r="X120" s="70"/>
      <c r="Y120" s="47" t="s">
        <v>34</v>
      </c>
      <c r="Z120" s="47"/>
      <c r="AA120" s="47" t="n">
        <v>2.62</v>
      </c>
      <c r="AB120" s="47"/>
      <c r="AC120" s="47"/>
      <c r="AD120" s="47"/>
      <c r="AE120" s="47"/>
      <c r="AF120" s="70"/>
      <c r="AG120" s="54" t="n">
        <f aca="false">79.174*1.079</f>
        <v>85.428746</v>
      </c>
      <c r="AH120" s="54"/>
      <c r="AI120" s="54"/>
      <c r="AJ120" s="54"/>
      <c r="AK120" s="54"/>
    </row>
    <row r="121" s="39" customFormat="true" ht="64.9" hidden="false" customHeight="true" outlineLevel="0" collapsed="false">
      <c r="A121" s="47" t="n">
        <v>106</v>
      </c>
      <c r="B121" s="63"/>
      <c r="C121" s="47"/>
      <c r="D121" s="47"/>
      <c r="E121" s="47"/>
      <c r="F121" s="65"/>
      <c r="G121" s="65"/>
      <c r="H121" s="65"/>
      <c r="I121" s="65"/>
      <c r="J121" s="65"/>
      <c r="K121" s="65"/>
      <c r="L121" s="64"/>
      <c r="M121" s="64"/>
      <c r="N121" s="64"/>
      <c r="O121" s="64"/>
      <c r="P121" s="64"/>
      <c r="Q121" s="64"/>
      <c r="R121" s="49" t="s">
        <v>235</v>
      </c>
      <c r="S121" s="54" t="n">
        <f aca="false">T121+AK121</f>
        <v>637.58377592</v>
      </c>
      <c r="T121" s="54" t="n">
        <f aca="false">AG121+AH121+AI121</f>
        <v>637.58377592</v>
      </c>
      <c r="U121" s="70"/>
      <c r="V121" s="70"/>
      <c r="W121" s="70"/>
      <c r="X121" s="70"/>
      <c r="Y121" s="47" t="s">
        <v>34</v>
      </c>
      <c r="Z121" s="47"/>
      <c r="AA121" s="47" t="n">
        <v>3.367</v>
      </c>
      <c r="AB121" s="47"/>
      <c r="AC121" s="47"/>
      <c r="AD121" s="47"/>
      <c r="AE121" s="47"/>
      <c r="AF121" s="70"/>
      <c r="AG121" s="54" t="n">
        <f aca="false">590.90248*1.079</f>
        <v>637.58377592</v>
      </c>
      <c r="AH121" s="54"/>
      <c r="AI121" s="54"/>
      <c r="AJ121" s="54"/>
      <c r="AK121" s="54"/>
    </row>
    <row r="122" s="39" customFormat="true" ht="84" hidden="false" customHeight="true" outlineLevel="0" collapsed="false">
      <c r="A122" s="47" t="n">
        <v>107</v>
      </c>
      <c r="B122" s="63"/>
      <c r="C122" s="47"/>
      <c r="D122" s="47"/>
      <c r="E122" s="47"/>
      <c r="F122" s="65"/>
      <c r="G122" s="65"/>
      <c r="H122" s="65"/>
      <c r="I122" s="65"/>
      <c r="J122" s="65"/>
      <c r="K122" s="65"/>
      <c r="L122" s="64"/>
      <c r="M122" s="64"/>
      <c r="N122" s="64"/>
      <c r="O122" s="64"/>
      <c r="P122" s="64"/>
      <c r="Q122" s="64"/>
      <c r="R122" s="53" t="s">
        <v>236</v>
      </c>
      <c r="S122" s="54" t="n">
        <f aca="false">T122+AK122</f>
        <v>12.42</v>
      </c>
      <c r="T122" s="54" t="n">
        <f aca="false">AG122+AH122+AI122</f>
        <v>12.42</v>
      </c>
      <c r="U122" s="70"/>
      <c r="V122" s="70"/>
      <c r="W122" s="70"/>
      <c r="X122" s="70"/>
      <c r="Y122" s="47" t="s">
        <v>34</v>
      </c>
      <c r="Z122" s="47"/>
      <c r="AA122" s="47"/>
      <c r="AB122" s="47"/>
      <c r="AC122" s="47" t="n">
        <v>0.2</v>
      </c>
      <c r="AD122" s="47"/>
      <c r="AE122" s="47"/>
      <c r="AF122" s="70"/>
      <c r="AG122" s="54"/>
      <c r="AH122" s="54"/>
      <c r="AI122" s="54" t="n">
        <f aca="false">10*1.242</f>
        <v>12.42</v>
      </c>
      <c r="AJ122" s="54"/>
      <c r="AK122" s="54"/>
    </row>
    <row r="123" s="39" customFormat="true" ht="3.6" hidden="true" customHeight="true" outlineLevel="0" collapsed="false">
      <c r="A123" s="47"/>
      <c r="B123" s="85" t="s">
        <v>237</v>
      </c>
      <c r="C123" s="86" t="n">
        <f aca="false">SUM(C11:C110)</f>
        <v>11546.8</v>
      </c>
      <c r="D123" s="86" t="n">
        <f aca="false">SUM(D11:D110)</f>
        <v>3646.5</v>
      </c>
      <c r="E123" s="86"/>
      <c r="F123" s="86"/>
      <c r="G123" s="86" t="n">
        <f aca="false">SUM(G11:G110)</f>
        <v>6.53833699224371</v>
      </c>
      <c r="H123" s="86" t="n">
        <f aca="false">SUM(H11:H110)</f>
        <v>36.126855398114</v>
      </c>
      <c r="I123" s="86" t="n">
        <f aca="false">SUM(I11:I110)</f>
        <v>39.0834334913239</v>
      </c>
      <c r="J123" s="86" t="n">
        <f aca="false">SUM(J11:J110)</f>
        <v>31.9676607832506</v>
      </c>
      <c r="K123" s="86" t="n">
        <f aca="false">SUM(K11:K110)</f>
        <v>50.7962133350678</v>
      </c>
      <c r="L123" s="86" t="n">
        <f aca="false">SUM(L11:L110)</f>
        <v>0</v>
      </c>
      <c r="M123" s="86" t="n">
        <f aca="false">SUM(M11:M110)</f>
        <v>274</v>
      </c>
      <c r="N123" s="86" t="n">
        <f aca="false">SUM(N11:N110)</f>
        <v>1247.9</v>
      </c>
      <c r="O123" s="86" t="n">
        <f aca="false">SUM(O11:O110)</f>
        <v>2124.6</v>
      </c>
      <c r="P123" s="86" t="n">
        <f aca="false">SUM(P11:P110)</f>
        <v>2065.1</v>
      </c>
      <c r="Q123" s="86" t="n">
        <f aca="false">SUM(Q11:Q110)</f>
        <v>5851.2</v>
      </c>
      <c r="R123" s="86" t="s">
        <v>238</v>
      </c>
      <c r="S123" s="87" t="n">
        <f aca="false">SUM(S11:S122)-S25</f>
        <v>14443.6743350933</v>
      </c>
      <c r="T123" s="87" t="n">
        <f aca="false">SUM(T11:T122)-T25</f>
        <v>2729.62433509334</v>
      </c>
      <c r="U123" s="87" t="n">
        <f aca="false">SUM(U11:U116)-U25</f>
        <v>0</v>
      </c>
      <c r="V123" s="87" t="n">
        <f aca="false">SUM(V11:V116)-V25</f>
        <v>0</v>
      </c>
      <c r="W123" s="87" t="n">
        <f aca="false">SUM(W11:W116)-W25</f>
        <v>0</v>
      </c>
      <c r="X123" s="87" t="n">
        <f aca="false">SUM(X11:X116)-X25</f>
        <v>0</v>
      </c>
      <c r="Y123" s="87"/>
      <c r="Z123" s="87"/>
      <c r="AA123" s="87"/>
      <c r="AB123" s="87"/>
      <c r="AC123" s="87"/>
      <c r="AD123" s="87"/>
      <c r="AE123" s="87"/>
      <c r="AF123" s="87" t="n">
        <f aca="false">SUM(AF11:AF122)-AF25</f>
        <v>0</v>
      </c>
      <c r="AG123" s="87" t="n">
        <f aca="false">SUM(AG11:AG122)-AG25</f>
        <v>1291.73233509334</v>
      </c>
      <c r="AH123" s="87" t="n">
        <f aca="false">SUM(AH11:AH122)-AH25</f>
        <v>714.158</v>
      </c>
      <c r="AI123" s="87" t="n">
        <f aca="false">SUM(AI11:AI122)-AI25</f>
        <v>723.734</v>
      </c>
      <c r="AJ123" s="87" t="n">
        <f aca="false">SUM(AJ11:AJ122)-AJ25</f>
        <v>0</v>
      </c>
      <c r="AK123" s="87" t="n">
        <f aca="false">SUM(AK11:AK122)-AK25</f>
        <v>11714.05</v>
      </c>
      <c r="AL123" s="88" t="n">
        <f aca="false">AG123+AH123+AI123</f>
        <v>2729.62433509334</v>
      </c>
    </row>
    <row r="124" customFormat="false" ht="48.75" hidden="false" customHeight="true" outlineLevel="0" collapsed="false">
      <c r="A124" s="47" t="n">
        <v>108</v>
      </c>
      <c r="B124" s="63"/>
      <c r="C124" s="47"/>
      <c r="D124" s="47"/>
      <c r="E124" s="47"/>
      <c r="F124" s="65"/>
      <c r="G124" s="65"/>
      <c r="H124" s="65"/>
      <c r="I124" s="65"/>
      <c r="J124" s="65"/>
      <c r="K124" s="65"/>
      <c r="L124" s="64"/>
      <c r="M124" s="64"/>
      <c r="N124" s="64"/>
      <c r="O124" s="64"/>
      <c r="P124" s="64"/>
      <c r="Q124" s="64"/>
      <c r="R124" s="82" t="s">
        <v>239</v>
      </c>
      <c r="S124" s="54" t="n">
        <f aca="false">SUM(AF124:AK124)</f>
        <v>12</v>
      </c>
      <c r="T124" s="54"/>
      <c r="U124" s="70"/>
      <c r="V124" s="70"/>
      <c r="W124" s="70"/>
      <c r="X124" s="70"/>
      <c r="Y124" s="47" t="s">
        <v>240</v>
      </c>
      <c r="Z124" s="47"/>
      <c r="AA124" s="47"/>
      <c r="AB124" s="47"/>
      <c r="AC124" s="47"/>
      <c r="AD124" s="47"/>
      <c r="AE124" s="47"/>
      <c r="AF124" s="54" t="n">
        <v>6</v>
      </c>
      <c r="AG124" s="54" t="n">
        <v>6</v>
      </c>
      <c r="AH124" s="54"/>
      <c r="AI124" s="54"/>
      <c r="AJ124" s="54"/>
      <c r="AK124" s="54"/>
    </row>
    <row r="125" customFormat="false" ht="15.75" hidden="false" customHeight="false" outlineLevel="0" collapsed="false">
      <c r="A125" s="47" t="n">
        <v>109</v>
      </c>
      <c r="B125" s="63"/>
      <c r="C125" s="47"/>
      <c r="D125" s="47"/>
      <c r="E125" s="47"/>
      <c r="F125" s="65"/>
      <c r="G125" s="65"/>
      <c r="H125" s="65"/>
      <c r="I125" s="65"/>
      <c r="J125" s="65"/>
      <c r="K125" s="65"/>
      <c r="L125" s="64"/>
      <c r="M125" s="64"/>
      <c r="N125" s="64"/>
      <c r="O125" s="64"/>
      <c r="P125" s="64"/>
      <c r="Q125" s="64"/>
      <c r="R125" s="89" t="s">
        <v>241</v>
      </c>
      <c r="S125" s="54" t="n">
        <f aca="false">SUM(AF125:AK125)</f>
        <v>2</v>
      </c>
      <c r="T125" s="54"/>
      <c r="U125" s="70"/>
      <c r="V125" s="70"/>
      <c r="W125" s="70"/>
      <c r="X125" s="70"/>
      <c r="Y125" s="47" t="s">
        <v>240</v>
      </c>
      <c r="Z125" s="47"/>
      <c r="AA125" s="47"/>
      <c r="AB125" s="47"/>
      <c r="AC125" s="47"/>
      <c r="AD125" s="47"/>
      <c r="AE125" s="47"/>
      <c r="AF125" s="70"/>
      <c r="AG125" s="54" t="n">
        <v>1</v>
      </c>
      <c r="AH125" s="54" t="n">
        <v>1</v>
      </c>
      <c r="AI125" s="54"/>
      <c r="AJ125" s="54"/>
      <c r="AK125" s="54"/>
    </row>
    <row r="126" customFormat="false" ht="47.25" hidden="false" customHeight="false" outlineLevel="0" collapsed="false">
      <c r="A126" s="47" t="n">
        <v>110</v>
      </c>
      <c r="B126" s="63"/>
      <c r="C126" s="47"/>
      <c r="D126" s="47"/>
      <c r="E126" s="47"/>
      <c r="F126" s="65"/>
      <c r="G126" s="65"/>
      <c r="H126" s="65"/>
      <c r="I126" s="65"/>
      <c r="J126" s="65"/>
      <c r="K126" s="65"/>
      <c r="L126" s="64"/>
      <c r="M126" s="64"/>
      <c r="N126" s="64"/>
      <c r="O126" s="64"/>
      <c r="P126" s="64"/>
      <c r="Q126" s="64"/>
      <c r="R126" s="89" t="s">
        <v>242</v>
      </c>
      <c r="S126" s="54" t="n">
        <f aca="false">SUM(AF126:AK126)</f>
        <v>13.294</v>
      </c>
      <c r="T126" s="54"/>
      <c r="U126" s="70"/>
      <c r="V126" s="70"/>
      <c r="W126" s="70"/>
      <c r="X126" s="70"/>
      <c r="Y126" s="47" t="s">
        <v>243</v>
      </c>
      <c r="Z126" s="47"/>
      <c r="AA126" s="47"/>
      <c r="AB126" s="47"/>
      <c r="AC126" s="47"/>
      <c r="AD126" s="47"/>
      <c r="AE126" s="47"/>
      <c r="AF126" s="70"/>
      <c r="AG126" s="54"/>
      <c r="AH126" s="54"/>
      <c r="AI126" s="54"/>
      <c r="AJ126" s="54"/>
      <c r="AK126" s="54" t="n">
        <v>13.294</v>
      </c>
    </row>
    <row r="127" customFormat="false" ht="31.5" hidden="false" customHeight="false" outlineLevel="0" collapsed="false">
      <c r="A127" s="47" t="n">
        <v>111</v>
      </c>
      <c r="B127" s="63"/>
      <c r="C127" s="47"/>
      <c r="D127" s="47"/>
      <c r="E127" s="47"/>
      <c r="F127" s="65"/>
      <c r="G127" s="65"/>
      <c r="H127" s="65"/>
      <c r="I127" s="65"/>
      <c r="J127" s="65"/>
      <c r="K127" s="65"/>
      <c r="L127" s="64"/>
      <c r="M127" s="64"/>
      <c r="N127" s="64"/>
      <c r="O127" s="64"/>
      <c r="P127" s="64"/>
      <c r="Q127" s="64"/>
      <c r="R127" s="89" t="s">
        <v>244</v>
      </c>
      <c r="S127" s="54" t="n">
        <f aca="false">SUM(AF127:AK127)</f>
        <v>5.97</v>
      </c>
      <c r="T127" s="54"/>
      <c r="U127" s="70"/>
      <c r="V127" s="70"/>
      <c r="W127" s="70"/>
      <c r="X127" s="70"/>
      <c r="Y127" s="47" t="s">
        <v>243</v>
      </c>
      <c r="Z127" s="47"/>
      <c r="AA127" s="47"/>
      <c r="AB127" s="47"/>
      <c r="AC127" s="47"/>
      <c r="AD127" s="47"/>
      <c r="AE127" s="47"/>
      <c r="AF127" s="70"/>
      <c r="AG127" s="54"/>
      <c r="AH127" s="54"/>
      <c r="AI127" s="54"/>
      <c r="AJ127" s="54"/>
      <c r="AK127" s="54" t="n">
        <v>5.97</v>
      </c>
    </row>
    <row r="128" customFormat="false" ht="27" hidden="false" customHeight="true" outlineLevel="0" collapsed="false">
      <c r="A128" s="90"/>
      <c r="B128" s="91"/>
      <c r="C128" s="92"/>
      <c r="D128" s="92"/>
      <c r="E128" s="47"/>
      <c r="F128" s="93"/>
      <c r="G128" s="93"/>
      <c r="H128" s="93"/>
      <c r="I128" s="93"/>
      <c r="J128" s="93"/>
      <c r="K128" s="93"/>
      <c r="L128" s="90"/>
      <c r="M128" s="90"/>
      <c r="N128" s="90"/>
      <c r="O128" s="90"/>
      <c r="P128" s="90"/>
      <c r="Q128" s="90"/>
      <c r="R128" s="94" t="s">
        <v>245</v>
      </c>
      <c r="S128" s="95" t="n">
        <f aca="false">S123+S124+S125+S126+S127</f>
        <v>14476.9383350933</v>
      </c>
      <c r="T128" s="95"/>
      <c r="U128" s="95" t="n">
        <f aca="false">U123+U124+U125+U126+U127</f>
        <v>0</v>
      </c>
      <c r="V128" s="95" t="n">
        <f aca="false">V123+V124+V125+V126+V127</f>
        <v>0</v>
      </c>
      <c r="W128" s="95" t="n">
        <f aca="false">W123+W124+W125+W126+W127</f>
        <v>0</v>
      </c>
      <c r="X128" s="95" t="n">
        <f aca="false">X123+X124+X125+X126+X127</f>
        <v>0</v>
      </c>
      <c r="Y128" s="95"/>
      <c r="Z128" s="95"/>
      <c r="AA128" s="95"/>
      <c r="AB128" s="95"/>
      <c r="AC128" s="95"/>
      <c r="AD128" s="95"/>
      <c r="AE128" s="95"/>
      <c r="AF128" s="95" t="n">
        <f aca="false">AF123+AF124+AF125+AF126+AF127</f>
        <v>6</v>
      </c>
      <c r="AG128" s="95" t="n">
        <f aca="false">AG123+AG124+AG125+AG126+AG127</f>
        <v>1298.73233509334</v>
      </c>
      <c r="AH128" s="95" t="n">
        <f aca="false">AH123+AH124+AH125+AH126+AH127</f>
        <v>715.158</v>
      </c>
      <c r="AI128" s="95" t="n">
        <f aca="false">AI123+AI124+AI125+AI126+AI127</f>
        <v>723.734</v>
      </c>
      <c r="AJ128" s="95" t="n">
        <f aca="false">AJ123+AJ124+AJ125+AJ126+AJ127</f>
        <v>0</v>
      </c>
      <c r="AK128" s="95" t="n">
        <f aca="false">AK123+AK124+AK125+AK126+AK127</f>
        <v>11733.314</v>
      </c>
    </row>
    <row r="129" customFormat="false" ht="18.75" hidden="false" customHeight="false" outlineLevel="0" collapsed="false">
      <c r="F129" s="30"/>
      <c r="K129" s="30"/>
      <c r="AK129" s="96" t="s">
        <v>246</v>
      </c>
    </row>
    <row r="130" customFormat="false" ht="25.5" hidden="false" customHeight="true" outlineLevel="0" collapsed="false">
      <c r="B130" s="97" t="s">
        <v>247</v>
      </c>
      <c r="C130" s="98"/>
      <c r="D130" s="98"/>
      <c r="E130" s="99"/>
      <c r="F130" s="100"/>
      <c r="G130" s="100"/>
      <c r="H130" s="100"/>
      <c r="I130" s="100"/>
      <c r="J130" s="100"/>
      <c r="K130" s="100"/>
      <c r="L130" s="1"/>
      <c r="M130" s="1"/>
      <c r="N130" s="1"/>
      <c r="O130" s="1"/>
      <c r="P130" s="1"/>
      <c r="Q130" s="1"/>
      <c r="R130" s="24"/>
      <c r="S130" s="24"/>
      <c r="T130" s="24"/>
      <c r="U130" s="24"/>
      <c r="V130" s="24"/>
      <c r="W130" s="24"/>
      <c r="X130" s="24"/>
      <c r="Y130" s="24"/>
      <c r="Z130" s="1"/>
      <c r="AA130" s="1"/>
      <c r="AB130" s="1"/>
      <c r="AC130" s="1"/>
      <c r="AD130" s="1"/>
      <c r="AE130" s="1"/>
      <c r="AF130" s="1"/>
      <c r="AG130" s="24"/>
      <c r="AH130" s="24"/>
      <c r="AI130" s="24"/>
    </row>
    <row r="131" s="36" customFormat="true" ht="18.75" hidden="false" customHeight="false" outlineLevel="0" collapsed="false">
      <c r="A131" s="101"/>
      <c r="B131" s="23"/>
      <c r="C131" s="102"/>
      <c r="D131" s="102"/>
      <c r="E131" s="102"/>
      <c r="F131" s="23"/>
      <c r="G131" s="23"/>
      <c r="H131" s="23"/>
      <c r="I131" s="23"/>
      <c r="J131" s="23"/>
      <c r="K131" s="23"/>
      <c r="L131" s="23"/>
      <c r="M131" s="23"/>
      <c r="N131" s="23"/>
      <c r="O131" s="24"/>
      <c r="P131" s="24"/>
      <c r="Q131" s="2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</row>
    <row r="132" customFormat="false" ht="18.75" hidden="false" customHeight="false" outlineLevel="0" collapsed="false">
      <c r="B132" s="103" t="s">
        <v>248</v>
      </c>
      <c r="C132" s="98"/>
      <c r="D132" s="98"/>
      <c r="E132" s="99"/>
      <c r="F132" s="100"/>
      <c r="G132" s="100"/>
      <c r="H132" s="100"/>
      <c r="I132" s="100"/>
      <c r="J132" s="100"/>
      <c r="K132" s="100"/>
      <c r="L132" s="1"/>
      <c r="M132" s="1"/>
      <c r="N132" s="1"/>
      <c r="O132" s="1"/>
      <c r="P132" s="1"/>
      <c r="Q132" s="1"/>
      <c r="R132" s="1"/>
      <c r="S132" s="104"/>
      <c r="T132" s="104" t="n">
        <f aca="false">S123-AF123-AG123-AH123-AI123-AJ123-AK123</f>
        <v>0</v>
      </c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</row>
    <row r="133" customFormat="false" ht="18.75" hidden="false" customHeight="false" outlineLevel="0" collapsed="false">
      <c r="B133" s="103"/>
      <c r="C133" s="98"/>
      <c r="D133" s="98"/>
      <c r="E133" s="99"/>
      <c r="F133" s="100"/>
      <c r="G133" s="100"/>
      <c r="H133" s="100"/>
      <c r="I133" s="100"/>
      <c r="J133" s="100"/>
      <c r="K133" s="100"/>
      <c r="L133" s="1"/>
      <c r="M133" s="1"/>
      <c r="N133" s="1"/>
      <c r="O133" s="1"/>
      <c r="P133" s="1"/>
      <c r="Q133" s="1"/>
      <c r="R133" s="1"/>
      <c r="S133" s="104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</row>
    <row r="134" customFormat="false" ht="18.75" hidden="false" customHeight="false" outlineLevel="0" collapsed="false">
      <c r="B134" s="103"/>
      <c r="C134" s="98"/>
      <c r="D134" s="98"/>
      <c r="E134" s="99"/>
      <c r="F134" s="100"/>
      <c r="G134" s="100"/>
      <c r="H134" s="100"/>
      <c r="I134" s="100"/>
      <c r="J134" s="100"/>
      <c r="K134" s="100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</row>
    <row r="135" customFormat="false" ht="18.75" hidden="false" customHeight="false" outlineLevel="0" collapsed="false">
      <c r="B135" s="103" t="s">
        <v>249</v>
      </c>
      <c r="C135" s="98"/>
      <c r="D135" s="98"/>
      <c r="E135" s="99"/>
      <c r="F135" s="100"/>
      <c r="G135" s="100"/>
      <c r="H135" s="100"/>
      <c r="I135" s="100"/>
      <c r="J135" s="100"/>
      <c r="K135" s="100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</row>
    <row r="136" customFormat="false" ht="18.75" hidden="false" customHeight="false" outlineLevel="0" collapsed="false">
      <c r="B136" s="103"/>
      <c r="C136" s="98"/>
      <c r="D136" s="98"/>
      <c r="E136" s="99"/>
      <c r="F136" s="100"/>
      <c r="G136" s="100"/>
      <c r="H136" s="100"/>
      <c r="I136" s="100"/>
      <c r="J136" s="100"/>
      <c r="K136" s="100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</row>
    <row r="137" customFormat="false" ht="18.75" hidden="false" customHeight="false" outlineLevel="0" collapsed="false">
      <c r="B137" s="103"/>
      <c r="C137" s="98"/>
      <c r="D137" s="98"/>
      <c r="E137" s="99"/>
      <c r="F137" s="100"/>
      <c r="G137" s="100"/>
      <c r="H137" s="100"/>
      <c r="I137" s="100"/>
      <c r="J137" s="100"/>
      <c r="K137" s="100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</row>
    <row r="138" customFormat="false" ht="18.75" hidden="false" customHeight="false" outlineLevel="0" collapsed="false">
      <c r="B138" s="103" t="s">
        <v>250</v>
      </c>
      <c r="C138" s="98"/>
      <c r="D138" s="98"/>
      <c r="E138" s="99"/>
      <c r="F138" s="100"/>
      <c r="G138" s="100"/>
      <c r="H138" s="100"/>
      <c r="I138" s="100"/>
      <c r="J138" s="100"/>
      <c r="K138" s="100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</row>
    <row r="139" customFormat="false" ht="15.75" hidden="false" customHeight="false" outlineLevel="0" collapsed="false">
      <c r="F139" s="30"/>
      <c r="K139" s="30"/>
    </row>
    <row r="140" customFormat="false" ht="15.75" hidden="false" customHeight="false" outlineLevel="0" collapsed="false">
      <c r="F140" s="30"/>
      <c r="K140" s="30"/>
    </row>
    <row r="141" customFormat="false" ht="18.75" hidden="false" customHeight="false" outlineLevel="0" collapsed="false">
      <c r="B141" s="103" t="s">
        <v>251</v>
      </c>
      <c r="F141" s="30"/>
      <c r="K141" s="30"/>
      <c r="AH141" s="1"/>
    </row>
    <row r="142" customFormat="false" ht="15.75" hidden="false" customHeight="false" outlineLevel="0" collapsed="false">
      <c r="F142" s="30"/>
      <c r="K142" s="30"/>
    </row>
    <row r="143" customFormat="false" ht="15.75" hidden="false" customHeight="false" outlineLevel="0" collapsed="false">
      <c r="F143" s="30"/>
      <c r="K143" s="30"/>
    </row>
    <row r="144" customFormat="false" ht="15.75" hidden="false" customHeight="false" outlineLevel="0" collapsed="false">
      <c r="F144" s="30"/>
      <c r="K144" s="30"/>
    </row>
    <row r="145" customFormat="false" ht="15.75" hidden="false" customHeight="false" outlineLevel="0" collapsed="false">
      <c r="F145" s="30"/>
      <c r="K145" s="30"/>
    </row>
    <row r="146" customFormat="false" ht="15.75" hidden="false" customHeight="false" outlineLevel="0" collapsed="false">
      <c r="F146" s="30"/>
      <c r="K146" s="30"/>
    </row>
    <row r="147" customFormat="false" ht="15.75" hidden="false" customHeight="false" outlineLevel="0" collapsed="false">
      <c r="F147" s="30"/>
      <c r="K147" s="30"/>
    </row>
    <row r="148" customFormat="false" ht="15.75" hidden="false" customHeight="false" outlineLevel="0" collapsed="false">
      <c r="F148" s="30"/>
      <c r="K148" s="30"/>
    </row>
    <row r="149" customFormat="false" ht="15.75" hidden="false" customHeight="false" outlineLevel="0" collapsed="false">
      <c r="F149" s="30"/>
      <c r="K149" s="30"/>
    </row>
    <row r="150" customFormat="false" ht="15.75" hidden="false" customHeight="false" outlineLevel="0" collapsed="false">
      <c r="F150" s="30"/>
      <c r="K150" s="30"/>
    </row>
    <row r="151" customFormat="false" ht="15.75" hidden="false" customHeight="false" outlineLevel="0" collapsed="false">
      <c r="F151" s="30"/>
      <c r="K151" s="30"/>
    </row>
    <row r="152" customFormat="false" ht="15.75" hidden="false" customHeight="false" outlineLevel="0" collapsed="false">
      <c r="F152" s="30"/>
      <c r="K152" s="30"/>
    </row>
    <row r="153" customFormat="false" ht="15.75" hidden="false" customHeight="false" outlineLevel="0" collapsed="false">
      <c r="F153" s="30"/>
      <c r="K153" s="30"/>
    </row>
    <row r="154" customFormat="false" ht="15.75" hidden="false" customHeight="false" outlineLevel="0" collapsed="false">
      <c r="F154" s="30"/>
      <c r="K154" s="30"/>
    </row>
    <row r="155" customFormat="false" ht="15.75" hidden="false" customHeight="false" outlineLevel="0" collapsed="false">
      <c r="F155" s="30"/>
      <c r="K155" s="30"/>
    </row>
    <row r="156" customFormat="false" ht="15.75" hidden="false" customHeight="false" outlineLevel="0" collapsed="false">
      <c r="F156" s="30"/>
      <c r="K156" s="30"/>
    </row>
    <row r="157" customFormat="false" ht="15.75" hidden="false" customHeight="false" outlineLevel="0" collapsed="false">
      <c r="F157" s="30"/>
      <c r="K157" s="30"/>
    </row>
    <row r="158" customFormat="false" ht="15.75" hidden="false" customHeight="false" outlineLevel="0" collapsed="false">
      <c r="F158" s="30"/>
      <c r="K158" s="30"/>
    </row>
    <row r="159" customFormat="false" ht="15.75" hidden="false" customHeight="false" outlineLevel="0" collapsed="false">
      <c r="F159" s="30"/>
      <c r="K159" s="30"/>
    </row>
    <row r="160" customFormat="false" ht="15.75" hidden="false" customHeight="false" outlineLevel="0" collapsed="false">
      <c r="F160" s="30"/>
      <c r="K160" s="30"/>
    </row>
    <row r="161" customFormat="false" ht="15.75" hidden="false" customHeight="false" outlineLevel="0" collapsed="false">
      <c r="F161" s="30"/>
      <c r="K161" s="30"/>
    </row>
    <row r="162" customFormat="false" ht="15.75" hidden="false" customHeight="false" outlineLevel="0" collapsed="false">
      <c r="F162" s="30"/>
      <c r="K162" s="30"/>
    </row>
    <row r="163" customFormat="false" ht="15.75" hidden="false" customHeight="false" outlineLevel="0" collapsed="false">
      <c r="F163" s="30"/>
      <c r="K163" s="30"/>
    </row>
    <row r="164" customFormat="false" ht="15.75" hidden="false" customHeight="false" outlineLevel="0" collapsed="false">
      <c r="F164" s="30"/>
      <c r="K164" s="30"/>
    </row>
    <row r="165" customFormat="false" ht="15.75" hidden="false" customHeight="false" outlineLevel="0" collapsed="false">
      <c r="F165" s="30"/>
      <c r="K165" s="30"/>
    </row>
    <row r="166" customFormat="false" ht="15.75" hidden="false" customHeight="false" outlineLevel="0" collapsed="false">
      <c r="F166" s="30"/>
      <c r="K166" s="30"/>
    </row>
    <row r="167" customFormat="false" ht="15.75" hidden="false" customHeight="false" outlineLevel="0" collapsed="false">
      <c r="F167" s="30"/>
      <c r="K167" s="30"/>
    </row>
    <row r="168" customFormat="false" ht="15.75" hidden="false" customHeight="false" outlineLevel="0" collapsed="false">
      <c r="F168" s="30"/>
      <c r="K168" s="30"/>
    </row>
    <row r="169" customFormat="false" ht="15.75" hidden="false" customHeight="false" outlineLevel="0" collapsed="false">
      <c r="F169" s="30"/>
      <c r="K169" s="30"/>
    </row>
    <row r="170" customFormat="false" ht="15.75" hidden="false" customHeight="false" outlineLevel="0" collapsed="false">
      <c r="F170" s="30"/>
      <c r="K170" s="30"/>
    </row>
    <row r="171" customFormat="false" ht="15.75" hidden="false" customHeight="false" outlineLevel="0" collapsed="false">
      <c r="F171" s="30"/>
      <c r="K171" s="30"/>
    </row>
    <row r="172" customFormat="false" ht="15.75" hidden="false" customHeight="false" outlineLevel="0" collapsed="false">
      <c r="F172" s="30"/>
      <c r="K172" s="30"/>
    </row>
    <row r="173" customFormat="false" ht="15.75" hidden="false" customHeight="false" outlineLevel="0" collapsed="false">
      <c r="F173" s="30"/>
      <c r="K173" s="30"/>
    </row>
    <row r="174" customFormat="false" ht="15.75" hidden="false" customHeight="false" outlineLevel="0" collapsed="false">
      <c r="F174" s="30"/>
      <c r="K174" s="30"/>
    </row>
    <row r="175" customFormat="false" ht="15.75" hidden="false" customHeight="false" outlineLevel="0" collapsed="false">
      <c r="F175" s="30"/>
      <c r="K175" s="30"/>
    </row>
    <row r="176" customFormat="false" ht="15.75" hidden="false" customHeight="false" outlineLevel="0" collapsed="false">
      <c r="F176" s="30"/>
      <c r="K176" s="30"/>
    </row>
    <row r="177" customFormat="false" ht="15.75" hidden="false" customHeight="false" outlineLevel="0" collapsed="false">
      <c r="F177" s="30"/>
      <c r="K177" s="30"/>
    </row>
    <row r="178" customFormat="false" ht="15.75" hidden="false" customHeight="false" outlineLevel="0" collapsed="false">
      <c r="F178" s="30"/>
      <c r="K178" s="30"/>
    </row>
    <row r="179" customFormat="false" ht="15.75" hidden="false" customHeight="false" outlineLevel="0" collapsed="false">
      <c r="F179" s="30"/>
      <c r="K179" s="30"/>
    </row>
    <row r="180" customFormat="false" ht="15.75" hidden="false" customHeight="false" outlineLevel="0" collapsed="false">
      <c r="F180" s="30"/>
      <c r="K180" s="30"/>
    </row>
    <row r="181" customFormat="false" ht="15.75" hidden="false" customHeight="false" outlineLevel="0" collapsed="false">
      <c r="F181" s="30"/>
      <c r="K181" s="30"/>
    </row>
    <row r="182" customFormat="false" ht="15.75" hidden="false" customHeight="false" outlineLevel="0" collapsed="false">
      <c r="F182" s="30"/>
      <c r="K182" s="30"/>
    </row>
    <row r="183" customFormat="false" ht="15.75" hidden="false" customHeight="false" outlineLevel="0" collapsed="false">
      <c r="F183" s="30"/>
      <c r="K183" s="30"/>
    </row>
    <row r="184" customFormat="false" ht="15.75" hidden="false" customHeight="false" outlineLevel="0" collapsed="false">
      <c r="F184" s="30"/>
      <c r="K184" s="30"/>
    </row>
    <row r="185" customFormat="false" ht="15.75" hidden="false" customHeight="false" outlineLevel="0" collapsed="false">
      <c r="F185" s="30"/>
      <c r="K185" s="30"/>
    </row>
    <row r="186" customFormat="false" ht="15.75" hidden="false" customHeight="false" outlineLevel="0" collapsed="false">
      <c r="F186" s="30"/>
      <c r="K186" s="30"/>
    </row>
    <row r="187" customFormat="false" ht="15.75" hidden="false" customHeight="false" outlineLevel="0" collapsed="false">
      <c r="F187" s="30"/>
      <c r="K187" s="30"/>
    </row>
    <row r="188" customFormat="false" ht="15.75" hidden="false" customHeight="false" outlineLevel="0" collapsed="false">
      <c r="F188" s="30"/>
      <c r="K188" s="30"/>
    </row>
    <row r="189" customFormat="false" ht="15.75" hidden="false" customHeight="false" outlineLevel="0" collapsed="false">
      <c r="F189" s="30"/>
      <c r="K189" s="30"/>
    </row>
    <row r="190" customFormat="false" ht="15.75" hidden="false" customHeight="false" outlineLevel="0" collapsed="false">
      <c r="F190" s="30"/>
      <c r="K190" s="30"/>
    </row>
    <row r="191" customFormat="false" ht="15.75" hidden="false" customHeight="false" outlineLevel="0" collapsed="false">
      <c r="F191" s="30"/>
      <c r="K191" s="30"/>
    </row>
    <row r="192" customFormat="false" ht="15.75" hidden="false" customHeight="false" outlineLevel="0" collapsed="false">
      <c r="F192" s="30"/>
      <c r="K192" s="30"/>
    </row>
    <row r="193" customFormat="false" ht="15.75" hidden="false" customHeight="false" outlineLevel="0" collapsed="false">
      <c r="F193" s="30"/>
      <c r="K193" s="30"/>
    </row>
    <row r="194" customFormat="false" ht="15.75" hidden="false" customHeight="false" outlineLevel="0" collapsed="false">
      <c r="F194" s="30"/>
      <c r="K194" s="30"/>
    </row>
    <row r="195" customFormat="false" ht="15.75" hidden="false" customHeight="false" outlineLevel="0" collapsed="false">
      <c r="F195" s="30"/>
      <c r="K195" s="30"/>
    </row>
    <row r="196" customFormat="false" ht="15.75" hidden="false" customHeight="false" outlineLevel="0" collapsed="false">
      <c r="F196" s="30"/>
      <c r="K196" s="30"/>
    </row>
    <row r="197" customFormat="false" ht="15.75" hidden="false" customHeight="false" outlineLevel="0" collapsed="false">
      <c r="F197" s="30"/>
      <c r="K197" s="30"/>
    </row>
    <row r="198" customFormat="false" ht="15.75" hidden="false" customHeight="false" outlineLevel="0" collapsed="false">
      <c r="F198" s="30"/>
      <c r="K198" s="30"/>
    </row>
    <row r="199" customFormat="false" ht="15.75" hidden="false" customHeight="false" outlineLevel="0" collapsed="false">
      <c r="F199" s="30"/>
      <c r="K199" s="30"/>
    </row>
    <row r="200" customFormat="false" ht="15.75" hidden="false" customHeight="false" outlineLevel="0" collapsed="false">
      <c r="F200" s="30"/>
      <c r="K200" s="30"/>
    </row>
    <row r="201" customFormat="false" ht="15.75" hidden="false" customHeight="false" outlineLevel="0" collapsed="false">
      <c r="F201" s="30"/>
      <c r="K201" s="30"/>
    </row>
    <row r="202" customFormat="false" ht="15.75" hidden="false" customHeight="false" outlineLevel="0" collapsed="false">
      <c r="F202" s="30"/>
      <c r="K202" s="30"/>
    </row>
    <row r="203" customFormat="false" ht="15.75" hidden="false" customHeight="false" outlineLevel="0" collapsed="false">
      <c r="F203" s="30"/>
      <c r="K203" s="30"/>
    </row>
    <row r="204" customFormat="false" ht="15.75" hidden="false" customHeight="false" outlineLevel="0" collapsed="false">
      <c r="F204" s="30"/>
      <c r="K204" s="30"/>
    </row>
    <row r="205" customFormat="false" ht="15.75" hidden="false" customHeight="false" outlineLevel="0" collapsed="false">
      <c r="F205" s="30"/>
      <c r="K205" s="30"/>
    </row>
    <row r="206" customFormat="false" ht="15.75" hidden="false" customHeight="false" outlineLevel="0" collapsed="false">
      <c r="F206" s="30"/>
      <c r="K206" s="30"/>
    </row>
    <row r="207" customFormat="false" ht="15.75" hidden="false" customHeight="false" outlineLevel="0" collapsed="false">
      <c r="F207" s="30"/>
      <c r="K207" s="30"/>
    </row>
    <row r="208" customFormat="false" ht="15.75" hidden="false" customHeight="false" outlineLevel="0" collapsed="false">
      <c r="F208" s="30"/>
      <c r="K208" s="30"/>
    </row>
    <row r="209" customFormat="false" ht="15.75" hidden="false" customHeight="false" outlineLevel="0" collapsed="false">
      <c r="F209" s="30"/>
      <c r="K209" s="30"/>
    </row>
    <row r="210" customFormat="false" ht="15.75" hidden="false" customHeight="false" outlineLevel="0" collapsed="false">
      <c r="F210" s="30"/>
      <c r="K210" s="30"/>
    </row>
    <row r="211" customFormat="false" ht="15.75" hidden="false" customHeight="false" outlineLevel="0" collapsed="false">
      <c r="F211" s="30"/>
      <c r="K211" s="30"/>
    </row>
    <row r="212" customFormat="false" ht="15.75" hidden="false" customHeight="false" outlineLevel="0" collapsed="false">
      <c r="F212" s="30"/>
      <c r="K212" s="30"/>
    </row>
    <row r="213" customFormat="false" ht="15.75" hidden="false" customHeight="false" outlineLevel="0" collapsed="false">
      <c r="F213" s="30"/>
      <c r="K213" s="30"/>
    </row>
    <row r="214" customFormat="false" ht="15.75" hidden="false" customHeight="false" outlineLevel="0" collapsed="false">
      <c r="F214" s="30"/>
      <c r="K214" s="30"/>
    </row>
    <row r="215" customFormat="false" ht="15.75" hidden="false" customHeight="false" outlineLevel="0" collapsed="false">
      <c r="F215" s="30"/>
      <c r="K215" s="30"/>
    </row>
    <row r="216" customFormat="false" ht="15.75" hidden="false" customHeight="false" outlineLevel="0" collapsed="false">
      <c r="F216" s="30"/>
      <c r="K216" s="30"/>
    </row>
    <row r="217" customFormat="false" ht="15.75" hidden="false" customHeight="false" outlineLevel="0" collapsed="false">
      <c r="F217" s="30"/>
      <c r="K217" s="30"/>
    </row>
    <row r="218" customFormat="false" ht="15.75" hidden="false" customHeight="false" outlineLevel="0" collapsed="false">
      <c r="F218" s="30"/>
      <c r="K218" s="30"/>
    </row>
    <row r="219" customFormat="false" ht="15.75" hidden="false" customHeight="false" outlineLevel="0" collapsed="false">
      <c r="F219" s="30"/>
      <c r="K219" s="30"/>
    </row>
    <row r="220" customFormat="false" ht="15.75" hidden="false" customHeight="false" outlineLevel="0" collapsed="false">
      <c r="F220" s="30"/>
      <c r="K220" s="30"/>
    </row>
    <row r="221" customFormat="false" ht="15.75" hidden="false" customHeight="false" outlineLevel="0" collapsed="false">
      <c r="F221" s="30"/>
      <c r="K221" s="30"/>
    </row>
    <row r="222" customFormat="false" ht="15.75" hidden="false" customHeight="false" outlineLevel="0" collapsed="false">
      <c r="F222" s="30"/>
      <c r="K222" s="30"/>
    </row>
    <row r="223" customFormat="false" ht="15.75" hidden="false" customHeight="false" outlineLevel="0" collapsed="false">
      <c r="F223" s="30"/>
      <c r="K223" s="30"/>
    </row>
    <row r="224" customFormat="false" ht="15.75" hidden="false" customHeight="false" outlineLevel="0" collapsed="false">
      <c r="F224" s="30"/>
      <c r="K224" s="30"/>
    </row>
    <row r="225" customFormat="false" ht="15.75" hidden="false" customHeight="false" outlineLevel="0" collapsed="false">
      <c r="F225" s="30"/>
      <c r="K225" s="30"/>
    </row>
    <row r="226" customFormat="false" ht="15.75" hidden="false" customHeight="false" outlineLevel="0" collapsed="false">
      <c r="F226" s="30"/>
      <c r="K226" s="30"/>
    </row>
    <row r="227" customFormat="false" ht="15.75" hidden="false" customHeight="false" outlineLevel="0" collapsed="false">
      <c r="F227" s="30"/>
      <c r="K227" s="30"/>
    </row>
    <row r="228" customFormat="false" ht="15.75" hidden="false" customHeight="false" outlineLevel="0" collapsed="false">
      <c r="F228" s="30"/>
      <c r="K228" s="30"/>
    </row>
    <row r="229" customFormat="false" ht="15.75" hidden="false" customHeight="false" outlineLevel="0" collapsed="false">
      <c r="F229" s="30"/>
      <c r="K229" s="30"/>
    </row>
    <row r="230" customFormat="false" ht="15.75" hidden="false" customHeight="false" outlineLevel="0" collapsed="false">
      <c r="F230" s="30"/>
      <c r="K230" s="30"/>
    </row>
    <row r="231" customFormat="false" ht="15.75" hidden="false" customHeight="false" outlineLevel="0" collapsed="false">
      <c r="F231" s="30"/>
      <c r="K231" s="30"/>
    </row>
    <row r="232" customFormat="false" ht="15.75" hidden="false" customHeight="false" outlineLevel="0" collapsed="false">
      <c r="F232" s="30"/>
      <c r="K232" s="30"/>
    </row>
    <row r="233" customFormat="false" ht="15.75" hidden="false" customHeight="false" outlineLevel="0" collapsed="false">
      <c r="F233" s="30"/>
      <c r="K233" s="30"/>
    </row>
    <row r="234" customFormat="false" ht="15.75" hidden="false" customHeight="false" outlineLevel="0" collapsed="false">
      <c r="F234" s="30"/>
      <c r="K234" s="30"/>
    </row>
    <row r="235" customFormat="false" ht="15.75" hidden="false" customHeight="false" outlineLevel="0" collapsed="false">
      <c r="F235" s="30"/>
      <c r="K235" s="30"/>
    </row>
    <row r="236" customFormat="false" ht="15.75" hidden="false" customHeight="false" outlineLevel="0" collapsed="false">
      <c r="F236" s="30"/>
      <c r="K236" s="30"/>
    </row>
    <row r="237" customFormat="false" ht="15.75" hidden="false" customHeight="false" outlineLevel="0" collapsed="false">
      <c r="F237" s="30"/>
      <c r="K237" s="30"/>
    </row>
    <row r="238" customFormat="false" ht="15.75" hidden="false" customHeight="false" outlineLevel="0" collapsed="false">
      <c r="F238" s="30"/>
      <c r="K238" s="30"/>
    </row>
    <row r="239" customFormat="false" ht="15.75" hidden="false" customHeight="false" outlineLevel="0" collapsed="false">
      <c r="F239" s="30"/>
      <c r="K239" s="30"/>
    </row>
    <row r="240" customFormat="false" ht="15.75" hidden="false" customHeight="false" outlineLevel="0" collapsed="false">
      <c r="F240" s="30"/>
      <c r="K240" s="30"/>
    </row>
    <row r="241" customFormat="false" ht="15.75" hidden="false" customHeight="false" outlineLevel="0" collapsed="false">
      <c r="F241" s="30"/>
      <c r="K241" s="30"/>
    </row>
    <row r="242" customFormat="false" ht="15.75" hidden="false" customHeight="false" outlineLevel="0" collapsed="false">
      <c r="F242" s="30"/>
      <c r="K242" s="30"/>
    </row>
    <row r="243" customFormat="false" ht="15.75" hidden="false" customHeight="false" outlineLevel="0" collapsed="false">
      <c r="F243" s="30"/>
      <c r="K243" s="30"/>
    </row>
    <row r="244" customFormat="false" ht="15.75" hidden="false" customHeight="false" outlineLevel="0" collapsed="false">
      <c r="F244" s="30"/>
      <c r="K244" s="30"/>
    </row>
    <row r="245" customFormat="false" ht="15.75" hidden="false" customHeight="false" outlineLevel="0" collapsed="false">
      <c r="F245" s="30"/>
      <c r="K245" s="30"/>
    </row>
    <row r="246" customFormat="false" ht="15.75" hidden="false" customHeight="false" outlineLevel="0" collapsed="false">
      <c r="F246" s="30"/>
      <c r="K246" s="30"/>
    </row>
    <row r="247" customFormat="false" ht="15.75" hidden="false" customHeight="false" outlineLevel="0" collapsed="false">
      <c r="F247" s="30"/>
      <c r="K247" s="30"/>
    </row>
    <row r="248" customFormat="false" ht="15.75" hidden="false" customHeight="false" outlineLevel="0" collapsed="false">
      <c r="F248" s="30"/>
      <c r="K248" s="30"/>
    </row>
    <row r="249" customFormat="false" ht="15.75" hidden="false" customHeight="false" outlineLevel="0" collapsed="false">
      <c r="F249" s="30"/>
      <c r="K249" s="30"/>
    </row>
    <row r="250" customFormat="false" ht="15.75" hidden="false" customHeight="false" outlineLevel="0" collapsed="false">
      <c r="F250" s="30"/>
      <c r="K250" s="30"/>
    </row>
    <row r="251" customFormat="false" ht="15.75" hidden="false" customHeight="false" outlineLevel="0" collapsed="false">
      <c r="F251" s="30"/>
      <c r="K251" s="30"/>
    </row>
    <row r="252" customFormat="false" ht="15.75" hidden="false" customHeight="false" outlineLevel="0" collapsed="false">
      <c r="F252" s="30"/>
      <c r="K252" s="30"/>
    </row>
    <row r="253" customFormat="false" ht="15.75" hidden="false" customHeight="false" outlineLevel="0" collapsed="false">
      <c r="F253" s="30"/>
      <c r="K253" s="30"/>
    </row>
    <row r="254" customFormat="false" ht="15.75" hidden="false" customHeight="false" outlineLevel="0" collapsed="false">
      <c r="F254" s="30"/>
      <c r="K254" s="30"/>
    </row>
    <row r="255" customFormat="false" ht="15.75" hidden="false" customHeight="false" outlineLevel="0" collapsed="false">
      <c r="F255" s="30"/>
      <c r="K255" s="30"/>
    </row>
    <row r="256" customFormat="false" ht="15.75" hidden="false" customHeight="false" outlineLevel="0" collapsed="false">
      <c r="F256" s="30"/>
      <c r="K256" s="30"/>
    </row>
    <row r="257" customFormat="false" ht="15.75" hidden="false" customHeight="false" outlineLevel="0" collapsed="false">
      <c r="F257" s="30"/>
      <c r="K257" s="30"/>
    </row>
    <row r="258" customFormat="false" ht="15.75" hidden="false" customHeight="false" outlineLevel="0" collapsed="false">
      <c r="F258" s="30"/>
      <c r="K258" s="30"/>
    </row>
    <row r="259" customFormat="false" ht="15.75" hidden="false" customHeight="false" outlineLevel="0" collapsed="false">
      <c r="F259" s="30"/>
      <c r="K259" s="30"/>
    </row>
    <row r="260" customFormat="false" ht="15.75" hidden="false" customHeight="false" outlineLevel="0" collapsed="false">
      <c r="F260" s="30"/>
      <c r="K260" s="30"/>
    </row>
    <row r="261" customFormat="false" ht="15.75" hidden="false" customHeight="false" outlineLevel="0" collapsed="false">
      <c r="F261" s="30"/>
      <c r="K261" s="30"/>
    </row>
    <row r="262" customFormat="false" ht="15.75" hidden="false" customHeight="false" outlineLevel="0" collapsed="false">
      <c r="F262" s="30"/>
      <c r="K262" s="30"/>
    </row>
    <row r="263" customFormat="false" ht="15.75" hidden="false" customHeight="false" outlineLevel="0" collapsed="false">
      <c r="F263" s="30"/>
      <c r="K263" s="30"/>
    </row>
    <row r="264" customFormat="false" ht="15.75" hidden="false" customHeight="false" outlineLevel="0" collapsed="false">
      <c r="F264" s="30"/>
      <c r="K264" s="30"/>
    </row>
    <row r="265" customFormat="false" ht="15.75" hidden="false" customHeight="false" outlineLevel="0" collapsed="false">
      <c r="F265" s="30"/>
      <c r="K265" s="30"/>
    </row>
    <row r="266" customFormat="false" ht="15.75" hidden="false" customHeight="false" outlineLevel="0" collapsed="false">
      <c r="F266" s="30"/>
      <c r="K266" s="30"/>
    </row>
    <row r="267" customFormat="false" ht="15.75" hidden="false" customHeight="false" outlineLevel="0" collapsed="false">
      <c r="F267" s="30"/>
      <c r="K267" s="30"/>
    </row>
    <row r="268" customFormat="false" ht="15.75" hidden="false" customHeight="false" outlineLevel="0" collapsed="false">
      <c r="F268" s="30"/>
      <c r="K268" s="30"/>
    </row>
    <row r="269" customFormat="false" ht="15.75" hidden="false" customHeight="false" outlineLevel="0" collapsed="false">
      <c r="F269" s="30"/>
      <c r="K269" s="30"/>
    </row>
    <row r="270" customFormat="false" ht="15.75" hidden="false" customHeight="false" outlineLevel="0" collapsed="false">
      <c r="F270" s="30"/>
      <c r="K270" s="30"/>
    </row>
    <row r="271" customFormat="false" ht="15.75" hidden="false" customHeight="false" outlineLevel="0" collapsed="false">
      <c r="F271" s="30"/>
      <c r="K271" s="30"/>
    </row>
    <row r="272" customFormat="false" ht="15.75" hidden="false" customHeight="false" outlineLevel="0" collapsed="false">
      <c r="F272" s="30"/>
      <c r="K272" s="30"/>
    </row>
    <row r="273" customFormat="false" ht="15.75" hidden="false" customHeight="false" outlineLevel="0" collapsed="false">
      <c r="F273" s="30"/>
      <c r="K273" s="30"/>
    </row>
    <row r="274" customFormat="false" ht="15.75" hidden="false" customHeight="false" outlineLevel="0" collapsed="false">
      <c r="F274" s="30"/>
      <c r="K274" s="30"/>
    </row>
    <row r="275" customFormat="false" ht="15.75" hidden="false" customHeight="false" outlineLevel="0" collapsed="false">
      <c r="F275" s="30"/>
      <c r="K275" s="30"/>
    </row>
    <row r="276" customFormat="false" ht="15.75" hidden="false" customHeight="false" outlineLevel="0" collapsed="false">
      <c r="F276" s="30"/>
      <c r="K276" s="30"/>
    </row>
    <row r="277" customFormat="false" ht="15.75" hidden="false" customHeight="false" outlineLevel="0" collapsed="false">
      <c r="F277" s="30"/>
      <c r="K277" s="30"/>
    </row>
    <row r="278" customFormat="false" ht="15.75" hidden="false" customHeight="false" outlineLevel="0" collapsed="false">
      <c r="F278" s="30"/>
      <c r="K278" s="30"/>
    </row>
    <row r="279" customFormat="false" ht="15.75" hidden="false" customHeight="false" outlineLevel="0" collapsed="false">
      <c r="F279" s="30"/>
      <c r="K279" s="30"/>
    </row>
    <row r="280" customFormat="false" ht="15.75" hidden="false" customHeight="false" outlineLevel="0" collapsed="false">
      <c r="F280" s="30"/>
      <c r="K280" s="30"/>
    </row>
    <row r="281" customFormat="false" ht="15.75" hidden="false" customHeight="false" outlineLevel="0" collapsed="false">
      <c r="F281" s="30"/>
      <c r="K281" s="30"/>
    </row>
    <row r="282" customFormat="false" ht="15.75" hidden="false" customHeight="false" outlineLevel="0" collapsed="false">
      <c r="F282" s="30"/>
      <c r="K282" s="30"/>
    </row>
    <row r="283" customFormat="false" ht="15.75" hidden="false" customHeight="false" outlineLevel="0" collapsed="false">
      <c r="F283" s="30"/>
      <c r="K283" s="30"/>
    </row>
    <row r="284" customFormat="false" ht="15.75" hidden="false" customHeight="false" outlineLevel="0" collapsed="false">
      <c r="F284" s="30"/>
      <c r="K284" s="30"/>
    </row>
    <row r="285" customFormat="false" ht="15.75" hidden="false" customHeight="false" outlineLevel="0" collapsed="false">
      <c r="F285" s="30"/>
      <c r="K285" s="30"/>
    </row>
    <row r="286" customFormat="false" ht="15.75" hidden="false" customHeight="false" outlineLevel="0" collapsed="false">
      <c r="F286" s="30"/>
      <c r="K286" s="30"/>
    </row>
    <row r="287" customFormat="false" ht="15.75" hidden="false" customHeight="false" outlineLevel="0" collapsed="false">
      <c r="F287" s="30"/>
      <c r="K287" s="30"/>
    </row>
    <row r="288" customFormat="false" ht="15.75" hidden="false" customHeight="false" outlineLevel="0" collapsed="false">
      <c r="F288" s="30"/>
      <c r="K288" s="30"/>
    </row>
    <row r="289" customFormat="false" ht="15.75" hidden="false" customHeight="false" outlineLevel="0" collapsed="false">
      <c r="F289" s="30"/>
      <c r="K289" s="30"/>
    </row>
    <row r="290" customFormat="false" ht="15.75" hidden="false" customHeight="false" outlineLevel="0" collapsed="false">
      <c r="F290" s="30"/>
      <c r="K290" s="30"/>
    </row>
    <row r="291" customFormat="false" ht="15.75" hidden="false" customHeight="false" outlineLevel="0" collapsed="false">
      <c r="F291" s="30"/>
      <c r="K291" s="30"/>
    </row>
    <row r="292" customFormat="false" ht="15.75" hidden="false" customHeight="false" outlineLevel="0" collapsed="false">
      <c r="F292" s="30"/>
      <c r="K292" s="30"/>
    </row>
    <row r="293" customFormat="false" ht="15.75" hidden="false" customHeight="false" outlineLevel="0" collapsed="false">
      <c r="F293" s="30"/>
      <c r="K293" s="30"/>
    </row>
    <row r="294" customFormat="false" ht="15.75" hidden="false" customHeight="false" outlineLevel="0" collapsed="false">
      <c r="F294" s="30"/>
      <c r="K294" s="30"/>
    </row>
    <row r="295" customFormat="false" ht="15.75" hidden="false" customHeight="false" outlineLevel="0" collapsed="false">
      <c r="F295" s="30"/>
      <c r="K295" s="30"/>
    </row>
    <row r="296" customFormat="false" ht="15.75" hidden="false" customHeight="false" outlineLevel="0" collapsed="false">
      <c r="F296" s="30"/>
      <c r="K296" s="30"/>
    </row>
    <row r="297" customFormat="false" ht="15.75" hidden="false" customHeight="false" outlineLevel="0" collapsed="false">
      <c r="F297" s="30"/>
      <c r="K297" s="30"/>
    </row>
    <row r="298" customFormat="false" ht="15.75" hidden="false" customHeight="false" outlineLevel="0" collapsed="false">
      <c r="F298" s="30"/>
      <c r="K298" s="30"/>
    </row>
    <row r="299" customFormat="false" ht="15.75" hidden="false" customHeight="false" outlineLevel="0" collapsed="false">
      <c r="F299" s="30"/>
      <c r="K299" s="30"/>
    </row>
    <row r="300" customFormat="false" ht="15.75" hidden="false" customHeight="false" outlineLevel="0" collapsed="false">
      <c r="F300" s="30"/>
      <c r="K300" s="30"/>
    </row>
    <row r="301" customFormat="false" ht="15.75" hidden="false" customHeight="false" outlineLevel="0" collapsed="false">
      <c r="F301" s="30"/>
      <c r="K301" s="30"/>
    </row>
    <row r="302" customFormat="false" ht="15.75" hidden="false" customHeight="false" outlineLevel="0" collapsed="false">
      <c r="F302" s="30"/>
      <c r="K302" s="30"/>
    </row>
    <row r="303" customFormat="false" ht="15.75" hidden="false" customHeight="false" outlineLevel="0" collapsed="false">
      <c r="F303" s="30"/>
      <c r="K303" s="30"/>
    </row>
    <row r="304" customFormat="false" ht="15.75" hidden="false" customHeight="false" outlineLevel="0" collapsed="false">
      <c r="F304" s="30"/>
      <c r="K304" s="30"/>
    </row>
    <row r="305" customFormat="false" ht="15.75" hidden="false" customHeight="false" outlineLevel="0" collapsed="false">
      <c r="F305" s="30"/>
      <c r="K305" s="30"/>
    </row>
    <row r="306" customFormat="false" ht="15.75" hidden="false" customHeight="false" outlineLevel="0" collapsed="false">
      <c r="F306" s="30"/>
      <c r="K306" s="30"/>
    </row>
    <row r="307" customFormat="false" ht="15.75" hidden="false" customHeight="false" outlineLevel="0" collapsed="false">
      <c r="F307" s="30"/>
      <c r="K307" s="30"/>
    </row>
    <row r="308" customFormat="false" ht="15.75" hidden="false" customHeight="false" outlineLevel="0" collapsed="false">
      <c r="F308" s="30"/>
      <c r="K308" s="30"/>
    </row>
    <row r="309" customFormat="false" ht="15.75" hidden="false" customHeight="false" outlineLevel="0" collapsed="false">
      <c r="F309" s="30"/>
      <c r="K309" s="30"/>
    </row>
    <row r="310" customFormat="false" ht="15.75" hidden="false" customHeight="false" outlineLevel="0" collapsed="false">
      <c r="F310" s="30"/>
      <c r="K310" s="30"/>
    </row>
    <row r="311" customFormat="false" ht="15.75" hidden="false" customHeight="false" outlineLevel="0" collapsed="false">
      <c r="F311" s="30"/>
      <c r="K311" s="30"/>
    </row>
    <row r="312" customFormat="false" ht="15.75" hidden="false" customHeight="false" outlineLevel="0" collapsed="false">
      <c r="F312" s="30"/>
      <c r="K312" s="30"/>
    </row>
    <row r="313" customFormat="false" ht="15.75" hidden="false" customHeight="false" outlineLevel="0" collapsed="false">
      <c r="F313" s="30"/>
      <c r="K313" s="30"/>
    </row>
    <row r="314" customFormat="false" ht="15.75" hidden="false" customHeight="false" outlineLevel="0" collapsed="false">
      <c r="F314" s="30"/>
      <c r="K314" s="30"/>
    </row>
    <row r="315" customFormat="false" ht="15.75" hidden="false" customHeight="false" outlineLevel="0" collapsed="false">
      <c r="F315" s="30"/>
      <c r="K315" s="30"/>
    </row>
    <row r="316" customFormat="false" ht="15.75" hidden="false" customHeight="false" outlineLevel="0" collapsed="false">
      <c r="F316" s="30"/>
      <c r="K316" s="30"/>
    </row>
    <row r="317" customFormat="false" ht="15.75" hidden="false" customHeight="false" outlineLevel="0" collapsed="false">
      <c r="F317" s="30"/>
      <c r="K317" s="30"/>
    </row>
    <row r="318" customFormat="false" ht="15.75" hidden="false" customHeight="false" outlineLevel="0" collapsed="false">
      <c r="F318" s="30"/>
      <c r="K318" s="30"/>
    </row>
    <row r="319" customFormat="false" ht="15.75" hidden="false" customHeight="false" outlineLevel="0" collapsed="false">
      <c r="F319" s="30"/>
      <c r="K319" s="30"/>
    </row>
    <row r="320" customFormat="false" ht="15.75" hidden="false" customHeight="false" outlineLevel="0" collapsed="false">
      <c r="F320" s="30"/>
      <c r="K320" s="30"/>
    </row>
    <row r="321" customFormat="false" ht="15.75" hidden="false" customHeight="false" outlineLevel="0" collapsed="false">
      <c r="F321" s="30"/>
      <c r="K321" s="30"/>
    </row>
    <row r="322" customFormat="false" ht="15.75" hidden="false" customHeight="false" outlineLevel="0" collapsed="false">
      <c r="F322" s="30"/>
      <c r="K322" s="30"/>
    </row>
    <row r="323" customFormat="false" ht="15.75" hidden="false" customHeight="false" outlineLevel="0" collapsed="false">
      <c r="F323" s="30"/>
      <c r="K323" s="30"/>
    </row>
    <row r="324" customFormat="false" ht="15.75" hidden="false" customHeight="false" outlineLevel="0" collapsed="false">
      <c r="F324" s="30"/>
      <c r="K324" s="30"/>
    </row>
    <row r="325" customFormat="false" ht="15.75" hidden="false" customHeight="false" outlineLevel="0" collapsed="false">
      <c r="F325" s="30"/>
      <c r="K325" s="30"/>
    </row>
    <row r="326" customFormat="false" ht="15.75" hidden="false" customHeight="false" outlineLevel="0" collapsed="false">
      <c r="F326" s="30"/>
      <c r="K326" s="30"/>
    </row>
    <row r="327" customFormat="false" ht="15.75" hidden="false" customHeight="false" outlineLevel="0" collapsed="false">
      <c r="F327" s="30"/>
      <c r="K327" s="30"/>
    </row>
    <row r="328" customFormat="false" ht="15.75" hidden="false" customHeight="false" outlineLevel="0" collapsed="false">
      <c r="F328" s="30"/>
      <c r="K328" s="30"/>
    </row>
    <row r="329" customFormat="false" ht="15.75" hidden="false" customHeight="false" outlineLevel="0" collapsed="false">
      <c r="F329" s="30"/>
      <c r="K329" s="30"/>
    </row>
    <row r="330" customFormat="false" ht="15.75" hidden="false" customHeight="false" outlineLevel="0" collapsed="false">
      <c r="F330" s="30"/>
      <c r="K330" s="30"/>
    </row>
    <row r="331" customFormat="false" ht="15.75" hidden="false" customHeight="false" outlineLevel="0" collapsed="false">
      <c r="F331" s="30"/>
      <c r="K331" s="30"/>
    </row>
    <row r="332" customFormat="false" ht="15.75" hidden="false" customHeight="false" outlineLevel="0" collapsed="false">
      <c r="F332" s="30"/>
      <c r="K332" s="30"/>
    </row>
    <row r="333" customFormat="false" ht="15.75" hidden="false" customHeight="false" outlineLevel="0" collapsed="false">
      <c r="F333" s="30"/>
      <c r="K333" s="30"/>
    </row>
    <row r="334" customFormat="false" ht="15.75" hidden="false" customHeight="false" outlineLevel="0" collapsed="false">
      <c r="F334" s="30"/>
      <c r="K334" s="30"/>
    </row>
    <row r="335" customFormat="false" ht="15.75" hidden="false" customHeight="false" outlineLevel="0" collapsed="false">
      <c r="F335" s="30"/>
      <c r="K335" s="30"/>
    </row>
    <row r="336" customFormat="false" ht="15.75" hidden="false" customHeight="false" outlineLevel="0" collapsed="false">
      <c r="F336" s="30"/>
      <c r="K336" s="30"/>
    </row>
    <row r="337" customFormat="false" ht="15.75" hidden="false" customHeight="false" outlineLevel="0" collapsed="false">
      <c r="F337" s="30"/>
      <c r="K337" s="30"/>
    </row>
    <row r="338" customFormat="false" ht="15.75" hidden="false" customHeight="false" outlineLevel="0" collapsed="false">
      <c r="F338" s="30"/>
      <c r="K338" s="30"/>
    </row>
    <row r="339" customFormat="false" ht="15.75" hidden="false" customHeight="false" outlineLevel="0" collapsed="false">
      <c r="F339" s="30"/>
      <c r="K339" s="30"/>
    </row>
    <row r="340" customFormat="false" ht="15.75" hidden="false" customHeight="false" outlineLevel="0" collapsed="false">
      <c r="F340" s="30"/>
      <c r="K340" s="30"/>
    </row>
    <row r="341" customFormat="false" ht="15.75" hidden="false" customHeight="false" outlineLevel="0" collapsed="false">
      <c r="F341" s="30"/>
      <c r="K341" s="30"/>
    </row>
    <row r="342" customFormat="false" ht="15.75" hidden="false" customHeight="false" outlineLevel="0" collapsed="false">
      <c r="F342" s="30"/>
      <c r="K342" s="30"/>
    </row>
    <row r="343" customFormat="false" ht="15.75" hidden="false" customHeight="false" outlineLevel="0" collapsed="false">
      <c r="F343" s="30"/>
      <c r="K343" s="30"/>
    </row>
    <row r="344" customFormat="false" ht="15.75" hidden="false" customHeight="false" outlineLevel="0" collapsed="false">
      <c r="F344" s="30"/>
      <c r="K344" s="30"/>
    </row>
    <row r="345" customFormat="false" ht="15.75" hidden="false" customHeight="false" outlineLevel="0" collapsed="false">
      <c r="F345" s="30"/>
      <c r="K345" s="30"/>
    </row>
    <row r="346" customFormat="false" ht="15.75" hidden="false" customHeight="false" outlineLevel="0" collapsed="false">
      <c r="F346" s="30"/>
      <c r="K346" s="30"/>
    </row>
    <row r="347" customFormat="false" ht="15.75" hidden="false" customHeight="false" outlineLevel="0" collapsed="false">
      <c r="F347" s="30"/>
      <c r="K347" s="30"/>
    </row>
    <row r="348" customFormat="false" ht="15.75" hidden="false" customHeight="false" outlineLevel="0" collapsed="false">
      <c r="F348" s="30"/>
      <c r="K348" s="30"/>
    </row>
    <row r="349" customFormat="false" ht="15.75" hidden="false" customHeight="false" outlineLevel="0" collapsed="false">
      <c r="F349" s="30"/>
      <c r="K349" s="30"/>
    </row>
    <row r="350" customFormat="false" ht="15.75" hidden="false" customHeight="false" outlineLevel="0" collapsed="false">
      <c r="F350" s="30"/>
      <c r="K350" s="30"/>
    </row>
    <row r="351" customFormat="false" ht="15.75" hidden="false" customHeight="false" outlineLevel="0" collapsed="false">
      <c r="F351" s="30"/>
      <c r="K351" s="30"/>
    </row>
    <row r="352" customFormat="false" ht="15.75" hidden="false" customHeight="false" outlineLevel="0" collapsed="false">
      <c r="F352" s="30"/>
      <c r="K352" s="30"/>
    </row>
    <row r="353" customFormat="false" ht="15.75" hidden="false" customHeight="false" outlineLevel="0" collapsed="false">
      <c r="F353" s="30"/>
      <c r="K353" s="30"/>
    </row>
    <row r="354" customFormat="false" ht="15.75" hidden="false" customHeight="false" outlineLevel="0" collapsed="false">
      <c r="F354" s="30"/>
      <c r="K354" s="30"/>
    </row>
    <row r="355" customFormat="false" ht="15.75" hidden="false" customHeight="false" outlineLevel="0" collapsed="false">
      <c r="F355" s="30"/>
      <c r="K355" s="30"/>
    </row>
    <row r="356" customFormat="false" ht="15.75" hidden="false" customHeight="false" outlineLevel="0" collapsed="false">
      <c r="F356" s="30"/>
      <c r="K356" s="30"/>
    </row>
    <row r="357" customFormat="false" ht="15.75" hidden="false" customHeight="false" outlineLevel="0" collapsed="false">
      <c r="F357" s="30"/>
      <c r="K357" s="30"/>
    </row>
    <row r="358" customFormat="false" ht="15.75" hidden="false" customHeight="false" outlineLevel="0" collapsed="false">
      <c r="F358" s="30"/>
      <c r="K358" s="30"/>
    </row>
    <row r="359" customFormat="false" ht="15.75" hidden="false" customHeight="false" outlineLevel="0" collapsed="false">
      <c r="F359" s="30"/>
      <c r="K359" s="30"/>
    </row>
    <row r="360" customFormat="false" ht="15.75" hidden="false" customHeight="false" outlineLevel="0" collapsed="false">
      <c r="F360" s="30"/>
      <c r="K360" s="30"/>
    </row>
    <row r="361" customFormat="false" ht="15.75" hidden="false" customHeight="false" outlineLevel="0" collapsed="false">
      <c r="F361" s="30"/>
      <c r="K361" s="30"/>
    </row>
    <row r="362" customFormat="false" ht="15.75" hidden="false" customHeight="false" outlineLevel="0" collapsed="false">
      <c r="F362" s="30"/>
      <c r="K362" s="30"/>
    </row>
    <row r="363" customFormat="false" ht="15.75" hidden="false" customHeight="false" outlineLevel="0" collapsed="false">
      <c r="F363" s="30"/>
      <c r="K363" s="30"/>
    </row>
    <row r="364" customFormat="false" ht="15.75" hidden="false" customHeight="false" outlineLevel="0" collapsed="false">
      <c r="F364" s="30"/>
      <c r="K364" s="30"/>
    </row>
    <row r="365" customFormat="false" ht="15.75" hidden="false" customHeight="false" outlineLevel="0" collapsed="false">
      <c r="F365" s="30"/>
      <c r="K365" s="30"/>
    </row>
    <row r="366" customFormat="false" ht="15.75" hidden="false" customHeight="false" outlineLevel="0" collapsed="false">
      <c r="F366" s="30"/>
      <c r="K366" s="30"/>
    </row>
    <row r="367" customFormat="false" ht="15.75" hidden="false" customHeight="false" outlineLevel="0" collapsed="false">
      <c r="F367" s="30"/>
      <c r="K367" s="30"/>
    </row>
    <row r="368" customFormat="false" ht="15.75" hidden="false" customHeight="false" outlineLevel="0" collapsed="false">
      <c r="F368" s="30"/>
      <c r="K368" s="30"/>
    </row>
    <row r="369" customFormat="false" ht="15.75" hidden="false" customHeight="false" outlineLevel="0" collapsed="false">
      <c r="F369" s="30"/>
      <c r="K369" s="30"/>
    </row>
    <row r="370" customFormat="false" ht="15.75" hidden="false" customHeight="false" outlineLevel="0" collapsed="false">
      <c r="F370" s="30"/>
      <c r="K370" s="30"/>
    </row>
    <row r="371" customFormat="false" ht="15.75" hidden="false" customHeight="false" outlineLevel="0" collapsed="false">
      <c r="F371" s="30"/>
      <c r="K371" s="30"/>
    </row>
    <row r="372" customFormat="false" ht="15.75" hidden="false" customHeight="false" outlineLevel="0" collapsed="false">
      <c r="F372" s="30"/>
      <c r="K372" s="30"/>
    </row>
    <row r="373" customFormat="false" ht="15.75" hidden="false" customHeight="false" outlineLevel="0" collapsed="false">
      <c r="F373" s="30"/>
      <c r="K373" s="30"/>
    </row>
    <row r="374" customFormat="false" ht="15.75" hidden="false" customHeight="false" outlineLevel="0" collapsed="false">
      <c r="F374" s="30"/>
      <c r="K374" s="30"/>
    </row>
    <row r="375" customFormat="false" ht="15.75" hidden="false" customHeight="false" outlineLevel="0" collapsed="false">
      <c r="F375" s="30"/>
      <c r="K375" s="30"/>
    </row>
    <row r="376" customFormat="false" ht="15.75" hidden="false" customHeight="false" outlineLevel="0" collapsed="false">
      <c r="F376" s="30"/>
      <c r="K376" s="30"/>
    </row>
    <row r="377" customFormat="false" ht="15.75" hidden="false" customHeight="false" outlineLevel="0" collapsed="false">
      <c r="F377" s="30"/>
      <c r="K377" s="30"/>
    </row>
    <row r="378" customFormat="false" ht="15.75" hidden="false" customHeight="false" outlineLevel="0" collapsed="false">
      <c r="F378" s="30"/>
      <c r="K378" s="30"/>
    </row>
    <row r="379" customFormat="false" ht="15.75" hidden="false" customHeight="false" outlineLevel="0" collapsed="false">
      <c r="F379" s="30"/>
      <c r="K379" s="30"/>
    </row>
    <row r="380" customFormat="false" ht="15.75" hidden="false" customHeight="false" outlineLevel="0" collapsed="false">
      <c r="F380" s="30"/>
      <c r="K380" s="30"/>
    </row>
    <row r="381" customFormat="false" ht="15.75" hidden="false" customHeight="false" outlineLevel="0" collapsed="false">
      <c r="F381" s="30"/>
      <c r="K381" s="30"/>
    </row>
    <row r="382" customFormat="false" ht="15.75" hidden="false" customHeight="false" outlineLevel="0" collapsed="false">
      <c r="F382" s="30"/>
      <c r="K382" s="30"/>
    </row>
    <row r="383" customFormat="false" ht="15.75" hidden="false" customHeight="false" outlineLevel="0" collapsed="false">
      <c r="F383" s="30"/>
      <c r="K383" s="30"/>
    </row>
    <row r="384" customFormat="false" ht="15.75" hidden="false" customHeight="false" outlineLevel="0" collapsed="false">
      <c r="F384" s="30"/>
      <c r="K384" s="30"/>
    </row>
    <row r="385" customFormat="false" ht="15.75" hidden="false" customHeight="false" outlineLevel="0" collapsed="false">
      <c r="F385" s="30"/>
      <c r="K385" s="30"/>
    </row>
    <row r="386" customFormat="false" ht="15.75" hidden="false" customHeight="false" outlineLevel="0" collapsed="false">
      <c r="F386" s="30"/>
      <c r="K386" s="30"/>
    </row>
    <row r="387" customFormat="false" ht="15.75" hidden="false" customHeight="false" outlineLevel="0" collapsed="false">
      <c r="F387" s="30"/>
      <c r="K387" s="30"/>
    </row>
    <row r="388" customFormat="false" ht="15.75" hidden="false" customHeight="false" outlineLevel="0" collapsed="false">
      <c r="F388" s="30"/>
      <c r="K388" s="30"/>
    </row>
    <row r="389" customFormat="false" ht="15.75" hidden="false" customHeight="false" outlineLevel="0" collapsed="false">
      <c r="F389" s="30"/>
      <c r="K389" s="30"/>
    </row>
    <row r="390" customFormat="false" ht="15.75" hidden="false" customHeight="false" outlineLevel="0" collapsed="false">
      <c r="F390" s="30"/>
      <c r="K390" s="30"/>
    </row>
    <row r="391" customFormat="false" ht="15.75" hidden="false" customHeight="false" outlineLevel="0" collapsed="false">
      <c r="F391" s="30"/>
      <c r="K391" s="30"/>
    </row>
    <row r="392" customFormat="false" ht="15.75" hidden="false" customHeight="false" outlineLevel="0" collapsed="false">
      <c r="F392" s="30"/>
      <c r="K392" s="30"/>
    </row>
    <row r="393" customFormat="false" ht="15.75" hidden="false" customHeight="false" outlineLevel="0" collapsed="false">
      <c r="F393" s="30"/>
      <c r="K393" s="30"/>
    </row>
    <row r="394" customFormat="false" ht="15.75" hidden="false" customHeight="false" outlineLevel="0" collapsed="false">
      <c r="F394" s="30"/>
      <c r="K394" s="30"/>
    </row>
    <row r="395" customFormat="false" ht="15.75" hidden="false" customHeight="false" outlineLevel="0" collapsed="false">
      <c r="F395" s="30"/>
      <c r="K395" s="30"/>
    </row>
    <row r="396" customFormat="false" ht="15.75" hidden="false" customHeight="false" outlineLevel="0" collapsed="false">
      <c r="F396" s="30"/>
      <c r="K396" s="30"/>
    </row>
    <row r="397" customFormat="false" ht="15.75" hidden="false" customHeight="false" outlineLevel="0" collapsed="false">
      <c r="F397" s="30"/>
      <c r="K397" s="30"/>
    </row>
    <row r="398" customFormat="false" ht="15.75" hidden="false" customHeight="false" outlineLevel="0" collapsed="false">
      <c r="F398" s="30"/>
      <c r="K398" s="30"/>
    </row>
    <row r="399" customFormat="false" ht="15.75" hidden="false" customHeight="false" outlineLevel="0" collapsed="false">
      <c r="F399" s="30"/>
      <c r="K399" s="30"/>
    </row>
    <row r="400" customFormat="false" ht="15.75" hidden="false" customHeight="false" outlineLevel="0" collapsed="false">
      <c r="F400" s="30"/>
      <c r="K400" s="30"/>
    </row>
    <row r="401" customFormat="false" ht="15.75" hidden="false" customHeight="false" outlineLevel="0" collapsed="false">
      <c r="F401" s="30"/>
      <c r="K401" s="30"/>
    </row>
    <row r="402" customFormat="false" ht="15.75" hidden="false" customHeight="false" outlineLevel="0" collapsed="false">
      <c r="F402" s="30"/>
      <c r="K402" s="30"/>
    </row>
    <row r="403" customFormat="false" ht="15.75" hidden="false" customHeight="false" outlineLevel="0" collapsed="false">
      <c r="F403" s="30"/>
      <c r="K403" s="30"/>
    </row>
    <row r="404" customFormat="false" ht="15.75" hidden="false" customHeight="false" outlineLevel="0" collapsed="false">
      <c r="F404" s="30"/>
      <c r="K404" s="30"/>
    </row>
    <row r="405" customFormat="false" ht="15.75" hidden="false" customHeight="false" outlineLevel="0" collapsed="false">
      <c r="F405" s="30"/>
      <c r="K405" s="30"/>
    </row>
    <row r="406" customFormat="false" ht="15.75" hidden="false" customHeight="false" outlineLevel="0" collapsed="false">
      <c r="F406" s="30"/>
      <c r="K406" s="30"/>
    </row>
    <row r="407" customFormat="false" ht="15.75" hidden="false" customHeight="false" outlineLevel="0" collapsed="false">
      <c r="F407" s="30"/>
      <c r="K407" s="30"/>
    </row>
    <row r="408" customFormat="false" ht="15.75" hidden="false" customHeight="false" outlineLevel="0" collapsed="false">
      <c r="F408" s="30"/>
      <c r="K408" s="30"/>
    </row>
    <row r="409" customFormat="false" ht="15.75" hidden="false" customHeight="false" outlineLevel="0" collapsed="false">
      <c r="F409" s="30"/>
      <c r="K409" s="30"/>
    </row>
    <row r="410" customFormat="false" ht="15.75" hidden="false" customHeight="false" outlineLevel="0" collapsed="false">
      <c r="F410" s="30"/>
      <c r="K410" s="30"/>
    </row>
    <row r="411" customFormat="false" ht="15.75" hidden="false" customHeight="false" outlineLevel="0" collapsed="false">
      <c r="F411" s="30"/>
      <c r="K411" s="30"/>
    </row>
    <row r="412" customFormat="false" ht="15.75" hidden="false" customHeight="false" outlineLevel="0" collapsed="false">
      <c r="F412" s="30"/>
      <c r="K412" s="30"/>
    </row>
    <row r="413" customFormat="false" ht="15.75" hidden="false" customHeight="false" outlineLevel="0" collapsed="false">
      <c r="F413" s="30"/>
      <c r="K413" s="30"/>
    </row>
    <row r="414" customFormat="false" ht="15.75" hidden="false" customHeight="false" outlineLevel="0" collapsed="false">
      <c r="F414" s="30"/>
      <c r="K414" s="30"/>
    </row>
    <row r="415" customFormat="false" ht="15.75" hidden="false" customHeight="false" outlineLevel="0" collapsed="false">
      <c r="F415" s="30"/>
      <c r="K415" s="30"/>
    </row>
    <row r="416" customFormat="false" ht="15.75" hidden="false" customHeight="false" outlineLevel="0" collapsed="false">
      <c r="F416" s="30"/>
      <c r="K416" s="30"/>
    </row>
    <row r="417" customFormat="false" ht="15.75" hidden="false" customHeight="false" outlineLevel="0" collapsed="false">
      <c r="F417" s="30"/>
      <c r="K417" s="30"/>
    </row>
    <row r="418" customFormat="false" ht="15.75" hidden="false" customHeight="false" outlineLevel="0" collapsed="false">
      <c r="F418" s="30"/>
      <c r="K418" s="30"/>
    </row>
    <row r="419" customFormat="false" ht="15.75" hidden="false" customHeight="false" outlineLevel="0" collapsed="false">
      <c r="F419" s="30"/>
      <c r="K419" s="30"/>
    </row>
    <row r="420" customFormat="false" ht="15.75" hidden="false" customHeight="false" outlineLevel="0" collapsed="false">
      <c r="F420" s="30"/>
      <c r="K420" s="30"/>
    </row>
    <row r="421" customFormat="false" ht="15.75" hidden="false" customHeight="false" outlineLevel="0" collapsed="false">
      <c r="F421" s="30"/>
      <c r="K421" s="30"/>
    </row>
    <row r="422" customFormat="false" ht="15.75" hidden="false" customHeight="false" outlineLevel="0" collapsed="false">
      <c r="F422" s="30"/>
      <c r="K422" s="30"/>
    </row>
    <row r="423" customFormat="false" ht="15.75" hidden="false" customHeight="false" outlineLevel="0" collapsed="false">
      <c r="F423" s="30"/>
      <c r="K423" s="30"/>
    </row>
    <row r="424" customFormat="false" ht="15.75" hidden="false" customHeight="false" outlineLevel="0" collapsed="false">
      <c r="F424" s="30"/>
      <c r="K424" s="30"/>
    </row>
    <row r="425" customFormat="false" ht="15.75" hidden="false" customHeight="false" outlineLevel="0" collapsed="false">
      <c r="F425" s="30"/>
      <c r="K425" s="30"/>
    </row>
    <row r="426" customFormat="false" ht="15.75" hidden="false" customHeight="false" outlineLevel="0" collapsed="false">
      <c r="F426" s="30"/>
      <c r="K426" s="30"/>
    </row>
    <row r="427" customFormat="false" ht="15.75" hidden="false" customHeight="false" outlineLevel="0" collapsed="false">
      <c r="F427" s="30"/>
      <c r="K427" s="30"/>
    </row>
    <row r="428" customFormat="false" ht="15.75" hidden="false" customHeight="false" outlineLevel="0" collapsed="false">
      <c r="F428" s="30"/>
      <c r="K428" s="30"/>
    </row>
    <row r="429" customFormat="false" ht="15.75" hidden="false" customHeight="false" outlineLevel="0" collapsed="false">
      <c r="F429" s="30"/>
      <c r="K429" s="30"/>
    </row>
    <row r="430" customFormat="false" ht="15.75" hidden="false" customHeight="false" outlineLevel="0" collapsed="false">
      <c r="F430" s="30"/>
      <c r="K430" s="30"/>
    </row>
    <row r="431" customFormat="false" ht="15.75" hidden="false" customHeight="false" outlineLevel="0" collapsed="false">
      <c r="F431" s="30"/>
      <c r="K431" s="30"/>
    </row>
    <row r="432" customFormat="false" ht="15.75" hidden="false" customHeight="false" outlineLevel="0" collapsed="false">
      <c r="F432" s="30"/>
      <c r="K432" s="30"/>
    </row>
    <row r="433" customFormat="false" ht="15.75" hidden="false" customHeight="false" outlineLevel="0" collapsed="false">
      <c r="F433" s="30"/>
      <c r="K433" s="30"/>
    </row>
    <row r="434" customFormat="false" ht="15.75" hidden="false" customHeight="false" outlineLevel="0" collapsed="false">
      <c r="F434" s="30"/>
      <c r="K434" s="30"/>
    </row>
    <row r="435" customFormat="false" ht="15.75" hidden="false" customHeight="false" outlineLevel="0" collapsed="false">
      <c r="F435" s="30"/>
      <c r="K435" s="30"/>
    </row>
    <row r="436" customFormat="false" ht="15.75" hidden="false" customHeight="false" outlineLevel="0" collapsed="false">
      <c r="F436" s="30"/>
      <c r="K436" s="30"/>
    </row>
    <row r="437" customFormat="false" ht="15.75" hidden="false" customHeight="false" outlineLevel="0" collapsed="false">
      <c r="F437" s="30"/>
      <c r="K437" s="30"/>
    </row>
    <row r="438" customFormat="false" ht="15.75" hidden="false" customHeight="false" outlineLevel="0" collapsed="false">
      <c r="F438" s="30"/>
      <c r="K438" s="30"/>
    </row>
    <row r="439" customFormat="false" ht="15.75" hidden="false" customHeight="false" outlineLevel="0" collapsed="false">
      <c r="F439" s="30"/>
      <c r="K439" s="30"/>
    </row>
    <row r="440" customFormat="false" ht="15.75" hidden="false" customHeight="false" outlineLevel="0" collapsed="false">
      <c r="F440" s="30"/>
      <c r="K440" s="30"/>
    </row>
    <row r="441" customFormat="false" ht="15.75" hidden="false" customHeight="false" outlineLevel="0" collapsed="false">
      <c r="F441" s="30"/>
      <c r="K441" s="30"/>
    </row>
    <row r="442" customFormat="false" ht="15.75" hidden="false" customHeight="false" outlineLevel="0" collapsed="false">
      <c r="F442" s="30"/>
      <c r="K442" s="30"/>
    </row>
    <row r="443" customFormat="false" ht="15.75" hidden="false" customHeight="false" outlineLevel="0" collapsed="false">
      <c r="F443" s="30"/>
      <c r="K443" s="30"/>
    </row>
    <row r="444" customFormat="false" ht="15.75" hidden="false" customHeight="false" outlineLevel="0" collapsed="false">
      <c r="F444" s="30"/>
      <c r="K444" s="30"/>
    </row>
    <row r="445" customFormat="false" ht="15.75" hidden="false" customHeight="false" outlineLevel="0" collapsed="false">
      <c r="F445" s="30"/>
      <c r="K445" s="30"/>
    </row>
    <row r="446" customFormat="false" ht="15.75" hidden="false" customHeight="false" outlineLevel="0" collapsed="false">
      <c r="F446" s="30"/>
      <c r="K446" s="30"/>
    </row>
    <row r="447" customFormat="false" ht="15.75" hidden="false" customHeight="false" outlineLevel="0" collapsed="false">
      <c r="F447" s="30"/>
      <c r="K447" s="30"/>
    </row>
    <row r="448" customFormat="false" ht="15.75" hidden="false" customHeight="false" outlineLevel="0" collapsed="false">
      <c r="F448" s="30"/>
      <c r="K448" s="30"/>
    </row>
    <row r="449" customFormat="false" ht="15.75" hidden="false" customHeight="false" outlineLevel="0" collapsed="false">
      <c r="F449" s="30"/>
      <c r="K449" s="30"/>
    </row>
    <row r="450" customFormat="false" ht="15.75" hidden="false" customHeight="false" outlineLevel="0" collapsed="false">
      <c r="F450" s="30"/>
      <c r="K450" s="30"/>
    </row>
    <row r="451" customFormat="false" ht="15.75" hidden="false" customHeight="false" outlineLevel="0" collapsed="false">
      <c r="F451" s="30"/>
      <c r="K451" s="30"/>
    </row>
    <row r="452" customFormat="false" ht="15.75" hidden="false" customHeight="false" outlineLevel="0" collapsed="false">
      <c r="F452" s="30"/>
      <c r="K452" s="30"/>
    </row>
    <row r="453" customFormat="false" ht="15.75" hidden="false" customHeight="false" outlineLevel="0" collapsed="false">
      <c r="F453" s="30"/>
      <c r="K453" s="30"/>
    </row>
    <row r="454" customFormat="false" ht="15.75" hidden="false" customHeight="false" outlineLevel="0" collapsed="false">
      <c r="F454" s="30"/>
      <c r="K454" s="30"/>
    </row>
    <row r="455" customFormat="false" ht="15.75" hidden="false" customHeight="false" outlineLevel="0" collapsed="false">
      <c r="F455" s="30"/>
      <c r="K455" s="30"/>
    </row>
    <row r="456" customFormat="false" ht="15.75" hidden="false" customHeight="false" outlineLevel="0" collapsed="false">
      <c r="F456" s="30"/>
      <c r="K456" s="30"/>
    </row>
    <row r="457" customFormat="false" ht="15.75" hidden="false" customHeight="false" outlineLevel="0" collapsed="false">
      <c r="F457" s="30"/>
      <c r="K457" s="30"/>
    </row>
    <row r="458" customFormat="false" ht="15.75" hidden="false" customHeight="false" outlineLevel="0" collapsed="false">
      <c r="F458" s="30"/>
      <c r="K458" s="30"/>
    </row>
    <row r="459" customFormat="false" ht="15.75" hidden="false" customHeight="false" outlineLevel="0" collapsed="false">
      <c r="F459" s="30"/>
      <c r="K459" s="30"/>
    </row>
    <row r="460" customFormat="false" ht="15.75" hidden="false" customHeight="false" outlineLevel="0" collapsed="false">
      <c r="F460" s="30"/>
      <c r="K460" s="30"/>
    </row>
    <row r="461" customFormat="false" ht="15.75" hidden="false" customHeight="false" outlineLevel="0" collapsed="false">
      <c r="F461" s="30"/>
      <c r="K461" s="30"/>
    </row>
    <row r="462" customFormat="false" ht="15.75" hidden="false" customHeight="false" outlineLevel="0" collapsed="false">
      <c r="F462" s="30"/>
      <c r="K462" s="30"/>
    </row>
    <row r="463" customFormat="false" ht="15.75" hidden="false" customHeight="false" outlineLevel="0" collapsed="false">
      <c r="F463" s="30"/>
      <c r="K463" s="30"/>
    </row>
    <row r="464" customFormat="false" ht="15.75" hidden="false" customHeight="false" outlineLevel="0" collapsed="false">
      <c r="F464" s="30"/>
      <c r="K464" s="30"/>
    </row>
    <row r="465" customFormat="false" ht="15.75" hidden="false" customHeight="false" outlineLevel="0" collapsed="false">
      <c r="F465" s="30"/>
      <c r="K465" s="30"/>
    </row>
    <row r="466" customFormat="false" ht="15.75" hidden="false" customHeight="false" outlineLevel="0" collapsed="false">
      <c r="F466" s="30"/>
      <c r="K466" s="30"/>
    </row>
    <row r="467" customFormat="false" ht="15.75" hidden="false" customHeight="false" outlineLevel="0" collapsed="false">
      <c r="F467" s="30"/>
      <c r="K467" s="30"/>
    </row>
    <row r="468" customFormat="false" ht="15.75" hidden="false" customHeight="false" outlineLevel="0" collapsed="false">
      <c r="F468" s="30"/>
      <c r="K468" s="30"/>
    </row>
    <row r="469" customFormat="false" ht="15.75" hidden="false" customHeight="false" outlineLevel="0" collapsed="false">
      <c r="F469" s="30"/>
      <c r="K469" s="30"/>
    </row>
    <row r="470" customFormat="false" ht="15.75" hidden="false" customHeight="false" outlineLevel="0" collapsed="false">
      <c r="F470" s="30"/>
      <c r="K470" s="30"/>
    </row>
    <row r="471" customFormat="false" ht="15.75" hidden="false" customHeight="false" outlineLevel="0" collapsed="false">
      <c r="F471" s="30"/>
      <c r="K471" s="30"/>
    </row>
    <row r="472" customFormat="false" ht="15.75" hidden="false" customHeight="false" outlineLevel="0" collapsed="false">
      <c r="F472" s="30"/>
      <c r="K472" s="30"/>
    </row>
    <row r="473" customFormat="false" ht="15.75" hidden="false" customHeight="false" outlineLevel="0" collapsed="false">
      <c r="F473" s="30"/>
      <c r="K473" s="30"/>
    </row>
    <row r="474" customFormat="false" ht="15.75" hidden="false" customHeight="false" outlineLevel="0" collapsed="false">
      <c r="F474" s="30"/>
      <c r="K474" s="30"/>
    </row>
    <row r="475" customFormat="false" ht="15.75" hidden="false" customHeight="false" outlineLevel="0" collapsed="false">
      <c r="F475" s="30"/>
      <c r="K475" s="30"/>
    </row>
    <row r="476" customFormat="false" ht="15.75" hidden="false" customHeight="false" outlineLevel="0" collapsed="false">
      <c r="F476" s="30"/>
      <c r="K476" s="30"/>
    </row>
    <row r="477" customFormat="false" ht="15.75" hidden="false" customHeight="false" outlineLevel="0" collapsed="false">
      <c r="F477" s="30"/>
      <c r="K477" s="30"/>
    </row>
    <row r="478" customFormat="false" ht="15.75" hidden="false" customHeight="false" outlineLevel="0" collapsed="false">
      <c r="F478" s="30"/>
      <c r="K478" s="30"/>
    </row>
    <row r="479" customFormat="false" ht="15.75" hidden="false" customHeight="false" outlineLevel="0" collapsed="false">
      <c r="F479" s="30"/>
      <c r="K479" s="30"/>
    </row>
    <row r="480" customFormat="false" ht="15.75" hidden="false" customHeight="false" outlineLevel="0" collapsed="false">
      <c r="F480" s="30"/>
      <c r="K480" s="30"/>
    </row>
    <row r="481" customFormat="false" ht="15.75" hidden="false" customHeight="false" outlineLevel="0" collapsed="false">
      <c r="F481" s="30"/>
      <c r="K481" s="30"/>
    </row>
    <row r="482" customFormat="false" ht="15.75" hidden="false" customHeight="false" outlineLevel="0" collapsed="false">
      <c r="F482" s="30"/>
      <c r="K482" s="30"/>
    </row>
    <row r="483" customFormat="false" ht="15.75" hidden="false" customHeight="false" outlineLevel="0" collapsed="false">
      <c r="F483" s="30"/>
      <c r="K483" s="30"/>
    </row>
    <row r="484" customFormat="false" ht="15.75" hidden="false" customHeight="false" outlineLevel="0" collapsed="false">
      <c r="F484" s="30"/>
      <c r="K484" s="30"/>
    </row>
    <row r="485" customFormat="false" ht="15.75" hidden="false" customHeight="false" outlineLevel="0" collapsed="false">
      <c r="F485" s="30"/>
      <c r="K485" s="30"/>
    </row>
    <row r="486" customFormat="false" ht="15.75" hidden="false" customHeight="false" outlineLevel="0" collapsed="false">
      <c r="F486" s="30"/>
      <c r="K486" s="30"/>
    </row>
    <row r="487" customFormat="false" ht="15.75" hidden="false" customHeight="false" outlineLevel="0" collapsed="false">
      <c r="F487" s="30"/>
      <c r="K487" s="30"/>
    </row>
    <row r="488" customFormat="false" ht="15.75" hidden="false" customHeight="false" outlineLevel="0" collapsed="false">
      <c r="F488" s="30"/>
      <c r="K488" s="30"/>
    </row>
    <row r="489" customFormat="false" ht="15.75" hidden="false" customHeight="false" outlineLevel="0" collapsed="false">
      <c r="F489" s="30"/>
      <c r="K489" s="30"/>
    </row>
    <row r="490" customFormat="false" ht="15.75" hidden="false" customHeight="false" outlineLevel="0" collapsed="false">
      <c r="F490" s="30"/>
      <c r="K490" s="30"/>
    </row>
    <row r="491" customFormat="false" ht="15.75" hidden="false" customHeight="false" outlineLevel="0" collapsed="false">
      <c r="F491" s="30"/>
      <c r="K491" s="30"/>
    </row>
    <row r="492" customFormat="false" ht="15.75" hidden="false" customHeight="false" outlineLevel="0" collapsed="false">
      <c r="F492" s="30"/>
      <c r="K492" s="30"/>
    </row>
    <row r="493" customFormat="false" ht="15.75" hidden="false" customHeight="false" outlineLevel="0" collapsed="false">
      <c r="F493" s="30"/>
      <c r="K493" s="30"/>
    </row>
    <row r="494" customFormat="false" ht="15.75" hidden="false" customHeight="false" outlineLevel="0" collapsed="false">
      <c r="F494" s="30"/>
      <c r="K494" s="30"/>
    </row>
    <row r="495" customFormat="false" ht="15.75" hidden="false" customHeight="false" outlineLevel="0" collapsed="false">
      <c r="F495" s="30"/>
      <c r="K495" s="30"/>
    </row>
    <row r="496" customFormat="false" ht="15.75" hidden="false" customHeight="false" outlineLevel="0" collapsed="false">
      <c r="F496" s="30"/>
      <c r="K496" s="30"/>
    </row>
    <row r="497" customFormat="false" ht="15.75" hidden="false" customHeight="false" outlineLevel="0" collapsed="false">
      <c r="F497" s="30"/>
      <c r="K497" s="30"/>
    </row>
    <row r="498" customFormat="false" ht="15.75" hidden="false" customHeight="false" outlineLevel="0" collapsed="false">
      <c r="F498" s="30"/>
      <c r="K498" s="30"/>
    </row>
    <row r="499" customFormat="false" ht="15.75" hidden="false" customHeight="false" outlineLevel="0" collapsed="false">
      <c r="F499" s="30"/>
      <c r="K499" s="30"/>
    </row>
    <row r="500" customFormat="false" ht="15.75" hidden="false" customHeight="false" outlineLevel="0" collapsed="false">
      <c r="F500" s="30"/>
      <c r="K500" s="30"/>
    </row>
    <row r="501" customFormat="false" ht="15.75" hidden="false" customHeight="false" outlineLevel="0" collapsed="false">
      <c r="F501" s="30"/>
      <c r="K501" s="30"/>
    </row>
    <row r="502" customFormat="false" ht="15.75" hidden="false" customHeight="false" outlineLevel="0" collapsed="false">
      <c r="F502" s="30"/>
      <c r="K502" s="30"/>
    </row>
    <row r="503" customFormat="false" ht="15.75" hidden="false" customHeight="false" outlineLevel="0" collapsed="false">
      <c r="F503" s="30"/>
      <c r="K503" s="30"/>
    </row>
    <row r="504" customFormat="false" ht="15.75" hidden="false" customHeight="false" outlineLevel="0" collapsed="false">
      <c r="F504" s="30"/>
      <c r="K504" s="30"/>
    </row>
    <row r="505" customFormat="false" ht="15.75" hidden="false" customHeight="false" outlineLevel="0" collapsed="false">
      <c r="F505" s="30"/>
      <c r="K505" s="30"/>
    </row>
    <row r="506" customFormat="false" ht="15.75" hidden="false" customHeight="false" outlineLevel="0" collapsed="false">
      <c r="F506" s="30"/>
      <c r="K506" s="30"/>
    </row>
    <row r="507" customFormat="false" ht="15.75" hidden="false" customHeight="false" outlineLevel="0" collapsed="false">
      <c r="F507" s="30"/>
      <c r="K507" s="30"/>
    </row>
    <row r="508" customFormat="false" ht="15.75" hidden="false" customHeight="false" outlineLevel="0" collapsed="false">
      <c r="F508" s="30"/>
      <c r="K508" s="30"/>
    </row>
    <row r="509" customFormat="false" ht="15.75" hidden="false" customHeight="false" outlineLevel="0" collapsed="false">
      <c r="F509" s="30"/>
      <c r="K509" s="30"/>
    </row>
    <row r="510" customFormat="false" ht="15.75" hidden="false" customHeight="false" outlineLevel="0" collapsed="false">
      <c r="F510" s="30"/>
      <c r="K510" s="30"/>
    </row>
    <row r="511" customFormat="false" ht="15.75" hidden="false" customHeight="false" outlineLevel="0" collapsed="false">
      <c r="F511" s="30"/>
      <c r="K511" s="30"/>
    </row>
    <row r="512" customFormat="false" ht="15.75" hidden="false" customHeight="false" outlineLevel="0" collapsed="false">
      <c r="F512" s="30"/>
      <c r="K512" s="30"/>
    </row>
    <row r="513" customFormat="false" ht="15.75" hidden="false" customHeight="false" outlineLevel="0" collapsed="false">
      <c r="F513" s="30"/>
      <c r="K513" s="30"/>
    </row>
    <row r="514" customFormat="false" ht="15.75" hidden="false" customHeight="false" outlineLevel="0" collapsed="false">
      <c r="F514" s="30"/>
      <c r="K514" s="30"/>
    </row>
    <row r="515" customFormat="false" ht="15.75" hidden="false" customHeight="false" outlineLevel="0" collapsed="false">
      <c r="F515" s="30"/>
      <c r="K515" s="30"/>
    </row>
    <row r="516" customFormat="false" ht="15.75" hidden="false" customHeight="false" outlineLevel="0" collapsed="false">
      <c r="F516" s="30"/>
      <c r="K516" s="30"/>
    </row>
    <row r="517" customFormat="false" ht="15.75" hidden="false" customHeight="false" outlineLevel="0" collapsed="false">
      <c r="F517" s="30"/>
      <c r="K517" s="30"/>
    </row>
    <row r="518" customFormat="false" ht="15.75" hidden="false" customHeight="false" outlineLevel="0" collapsed="false">
      <c r="F518" s="30"/>
      <c r="K518" s="30"/>
    </row>
    <row r="519" customFormat="false" ht="15.75" hidden="false" customHeight="false" outlineLevel="0" collapsed="false">
      <c r="F519" s="30"/>
      <c r="K519" s="30"/>
    </row>
    <row r="520" customFormat="false" ht="15.75" hidden="false" customHeight="false" outlineLevel="0" collapsed="false">
      <c r="F520" s="30"/>
      <c r="K520" s="30"/>
    </row>
    <row r="521" customFormat="false" ht="15.75" hidden="false" customHeight="false" outlineLevel="0" collapsed="false">
      <c r="F521" s="30"/>
      <c r="K521" s="30"/>
    </row>
    <row r="522" customFormat="false" ht="15.75" hidden="false" customHeight="false" outlineLevel="0" collapsed="false">
      <c r="F522" s="30"/>
      <c r="K522" s="30"/>
    </row>
    <row r="523" customFormat="false" ht="15.75" hidden="false" customHeight="false" outlineLevel="0" collapsed="false">
      <c r="F523" s="30"/>
      <c r="K523" s="30"/>
    </row>
    <row r="524" customFormat="false" ht="15.75" hidden="false" customHeight="false" outlineLevel="0" collapsed="false">
      <c r="F524" s="30"/>
      <c r="K524" s="30"/>
    </row>
    <row r="525" customFormat="false" ht="15.75" hidden="false" customHeight="false" outlineLevel="0" collapsed="false">
      <c r="F525" s="30"/>
      <c r="K525" s="30"/>
    </row>
    <row r="526" customFormat="false" ht="15.75" hidden="false" customHeight="false" outlineLevel="0" collapsed="false">
      <c r="F526" s="30"/>
      <c r="K526" s="30"/>
    </row>
    <row r="527" customFormat="false" ht="15.75" hidden="false" customHeight="false" outlineLevel="0" collapsed="false">
      <c r="F527" s="30"/>
      <c r="K527" s="30"/>
    </row>
    <row r="528" customFormat="false" ht="15.75" hidden="false" customHeight="false" outlineLevel="0" collapsed="false">
      <c r="F528" s="30"/>
      <c r="K528" s="30"/>
    </row>
    <row r="529" customFormat="false" ht="15.75" hidden="false" customHeight="false" outlineLevel="0" collapsed="false">
      <c r="F529" s="30"/>
      <c r="K529" s="30"/>
    </row>
    <row r="530" customFormat="false" ht="15.75" hidden="false" customHeight="false" outlineLevel="0" collapsed="false">
      <c r="F530" s="30"/>
      <c r="K530" s="30"/>
    </row>
    <row r="531" customFormat="false" ht="15.75" hidden="false" customHeight="false" outlineLevel="0" collapsed="false">
      <c r="F531" s="30"/>
      <c r="K531" s="30"/>
    </row>
    <row r="532" customFormat="false" ht="15.75" hidden="false" customHeight="false" outlineLevel="0" collapsed="false">
      <c r="F532" s="30"/>
      <c r="K532" s="30"/>
    </row>
    <row r="533" customFormat="false" ht="15.75" hidden="false" customHeight="false" outlineLevel="0" collapsed="false">
      <c r="F533" s="30"/>
      <c r="K533" s="30"/>
    </row>
    <row r="534" customFormat="false" ht="15.75" hidden="false" customHeight="false" outlineLevel="0" collapsed="false">
      <c r="F534" s="30"/>
      <c r="K534" s="30"/>
    </row>
    <row r="535" customFormat="false" ht="15.75" hidden="false" customHeight="false" outlineLevel="0" collapsed="false">
      <c r="F535" s="30"/>
      <c r="K535" s="30"/>
    </row>
    <row r="536" customFormat="false" ht="15.75" hidden="false" customHeight="false" outlineLevel="0" collapsed="false">
      <c r="F536" s="30"/>
      <c r="K536" s="30"/>
    </row>
    <row r="537" customFormat="false" ht="15.75" hidden="false" customHeight="false" outlineLevel="0" collapsed="false">
      <c r="F537" s="30"/>
      <c r="K537" s="30"/>
    </row>
    <row r="538" customFormat="false" ht="15.75" hidden="false" customHeight="false" outlineLevel="0" collapsed="false">
      <c r="F538" s="30"/>
      <c r="K538" s="30"/>
    </row>
    <row r="539" customFormat="false" ht="15.75" hidden="false" customHeight="false" outlineLevel="0" collapsed="false">
      <c r="F539" s="30"/>
      <c r="K539" s="30"/>
    </row>
    <row r="540" customFormat="false" ht="15.75" hidden="false" customHeight="false" outlineLevel="0" collapsed="false">
      <c r="F540" s="30"/>
      <c r="K540" s="30"/>
    </row>
    <row r="541" customFormat="false" ht="15.75" hidden="false" customHeight="false" outlineLevel="0" collapsed="false">
      <c r="F541" s="30"/>
      <c r="K541" s="30"/>
    </row>
    <row r="542" customFormat="false" ht="15.75" hidden="false" customHeight="false" outlineLevel="0" collapsed="false">
      <c r="F542" s="30"/>
      <c r="K542" s="30"/>
    </row>
    <row r="543" customFormat="false" ht="15.75" hidden="false" customHeight="false" outlineLevel="0" collapsed="false">
      <c r="F543" s="30"/>
      <c r="K543" s="30"/>
    </row>
    <row r="544" customFormat="false" ht="15.75" hidden="false" customHeight="false" outlineLevel="0" collapsed="false">
      <c r="F544" s="30"/>
      <c r="K544" s="30"/>
    </row>
    <row r="545" customFormat="false" ht="15.75" hidden="false" customHeight="false" outlineLevel="0" collapsed="false">
      <c r="F545" s="30"/>
      <c r="K545" s="30"/>
    </row>
    <row r="546" customFormat="false" ht="15.75" hidden="false" customHeight="false" outlineLevel="0" collapsed="false">
      <c r="F546" s="30"/>
      <c r="K546" s="30"/>
    </row>
    <row r="547" customFormat="false" ht="15.75" hidden="false" customHeight="false" outlineLevel="0" collapsed="false">
      <c r="F547" s="30"/>
      <c r="K547" s="30"/>
    </row>
    <row r="548" customFormat="false" ht="15.75" hidden="false" customHeight="false" outlineLevel="0" collapsed="false">
      <c r="F548" s="30"/>
      <c r="K548" s="30"/>
    </row>
    <row r="549" customFormat="false" ht="15.75" hidden="false" customHeight="false" outlineLevel="0" collapsed="false">
      <c r="F549" s="30"/>
      <c r="K549" s="30"/>
    </row>
    <row r="550" customFormat="false" ht="15.75" hidden="false" customHeight="false" outlineLevel="0" collapsed="false">
      <c r="F550" s="30"/>
      <c r="K550" s="30"/>
    </row>
    <row r="551" customFormat="false" ht="15.75" hidden="false" customHeight="false" outlineLevel="0" collapsed="false">
      <c r="F551" s="30"/>
      <c r="K551" s="30"/>
    </row>
    <row r="552" customFormat="false" ht="15.75" hidden="false" customHeight="false" outlineLevel="0" collapsed="false">
      <c r="F552" s="30"/>
      <c r="K552" s="30"/>
    </row>
    <row r="553" customFormat="false" ht="15.75" hidden="false" customHeight="false" outlineLevel="0" collapsed="false">
      <c r="F553" s="30"/>
      <c r="K553" s="30"/>
    </row>
    <row r="554" customFormat="false" ht="15.75" hidden="false" customHeight="false" outlineLevel="0" collapsed="false">
      <c r="F554" s="30"/>
      <c r="K554" s="30"/>
    </row>
    <row r="555" customFormat="false" ht="15.75" hidden="false" customHeight="false" outlineLevel="0" collapsed="false">
      <c r="F555" s="30"/>
      <c r="K555" s="30"/>
    </row>
    <row r="556" customFormat="false" ht="15.75" hidden="false" customHeight="false" outlineLevel="0" collapsed="false">
      <c r="F556" s="30"/>
      <c r="K556" s="30"/>
    </row>
    <row r="557" customFormat="false" ht="15.75" hidden="false" customHeight="false" outlineLevel="0" collapsed="false">
      <c r="F557" s="30"/>
      <c r="K557" s="30"/>
    </row>
    <row r="558" customFormat="false" ht="15.75" hidden="false" customHeight="false" outlineLevel="0" collapsed="false">
      <c r="F558" s="30"/>
      <c r="K558" s="30"/>
    </row>
    <row r="559" customFormat="false" ht="15.75" hidden="false" customHeight="false" outlineLevel="0" collapsed="false">
      <c r="F559" s="30"/>
      <c r="K559" s="30"/>
    </row>
    <row r="560" customFormat="false" ht="15.75" hidden="false" customHeight="false" outlineLevel="0" collapsed="false">
      <c r="F560" s="30"/>
      <c r="K560" s="30"/>
    </row>
    <row r="561" customFormat="false" ht="15.75" hidden="false" customHeight="false" outlineLevel="0" collapsed="false">
      <c r="F561" s="30"/>
      <c r="K561" s="30"/>
    </row>
    <row r="562" customFormat="false" ht="15.75" hidden="false" customHeight="false" outlineLevel="0" collapsed="false">
      <c r="F562" s="30"/>
      <c r="K562" s="30"/>
    </row>
    <row r="563" customFormat="false" ht="15.75" hidden="false" customHeight="false" outlineLevel="0" collapsed="false">
      <c r="F563" s="30"/>
      <c r="K563" s="30"/>
    </row>
    <row r="564" customFormat="false" ht="15.75" hidden="false" customHeight="false" outlineLevel="0" collapsed="false">
      <c r="F564" s="30"/>
      <c r="K564" s="30"/>
    </row>
    <row r="565" customFormat="false" ht="15.75" hidden="false" customHeight="false" outlineLevel="0" collapsed="false">
      <c r="F565" s="30"/>
      <c r="K565" s="30"/>
    </row>
    <row r="566" customFormat="false" ht="15.75" hidden="false" customHeight="false" outlineLevel="0" collapsed="false">
      <c r="F566" s="30"/>
      <c r="K566" s="30"/>
    </row>
    <row r="567" customFormat="false" ht="15.75" hidden="false" customHeight="false" outlineLevel="0" collapsed="false">
      <c r="F567" s="30"/>
      <c r="K567" s="30"/>
    </row>
    <row r="568" customFormat="false" ht="15.75" hidden="false" customHeight="false" outlineLevel="0" collapsed="false">
      <c r="F568" s="30"/>
      <c r="K568" s="30"/>
    </row>
    <row r="569" customFormat="false" ht="15.75" hidden="false" customHeight="false" outlineLevel="0" collapsed="false">
      <c r="F569" s="30"/>
      <c r="K569" s="30"/>
    </row>
    <row r="570" customFormat="false" ht="15.75" hidden="false" customHeight="false" outlineLevel="0" collapsed="false">
      <c r="F570" s="30"/>
      <c r="K570" s="30"/>
    </row>
    <row r="571" customFormat="false" ht="15.75" hidden="false" customHeight="false" outlineLevel="0" collapsed="false">
      <c r="F571" s="30"/>
      <c r="K571" s="30"/>
    </row>
    <row r="572" customFormat="false" ht="15.75" hidden="false" customHeight="false" outlineLevel="0" collapsed="false">
      <c r="F572" s="30"/>
      <c r="K572" s="30"/>
    </row>
    <row r="573" customFormat="false" ht="15.75" hidden="false" customHeight="false" outlineLevel="0" collapsed="false">
      <c r="F573" s="30"/>
      <c r="K573" s="30"/>
    </row>
    <row r="574" customFormat="false" ht="15.75" hidden="false" customHeight="false" outlineLevel="0" collapsed="false">
      <c r="F574" s="30"/>
      <c r="K574" s="30"/>
    </row>
    <row r="575" customFormat="false" ht="15.75" hidden="false" customHeight="false" outlineLevel="0" collapsed="false">
      <c r="F575" s="30"/>
      <c r="K575" s="30"/>
    </row>
    <row r="576" customFormat="false" ht="15.75" hidden="false" customHeight="false" outlineLevel="0" collapsed="false">
      <c r="F576" s="30"/>
      <c r="K576" s="30"/>
    </row>
    <row r="577" customFormat="false" ht="15.75" hidden="false" customHeight="false" outlineLevel="0" collapsed="false">
      <c r="F577" s="30"/>
      <c r="K577" s="30"/>
    </row>
    <row r="578" customFormat="false" ht="15.75" hidden="false" customHeight="false" outlineLevel="0" collapsed="false">
      <c r="F578" s="30"/>
      <c r="K578" s="30"/>
    </row>
    <row r="579" customFormat="false" ht="15.75" hidden="false" customHeight="false" outlineLevel="0" collapsed="false">
      <c r="F579" s="30"/>
      <c r="K579" s="30"/>
    </row>
    <row r="580" customFormat="false" ht="15.75" hidden="false" customHeight="false" outlineLevel="0" collapsed="false">
      <c r="F580" s="30"/>
      <c r="K580" s="30"/>
    </row>
    <row r="581" customFormat="false" ht="15.75" hidden="false" customHeight="false" outlineLevel="0" collapsed="false">
      <c r="F581" s="30"/>
      <c r="K581" s="30"/>
    </row>
    <row r="582" customFormat="false" ht="15.75" hidden="false" customHeight="false" outlineLevel="0" collapsed="false">
      <c r="F582" s="30"/>
      <c r="K582" s="30"/>
    </row>
    <row r="583" customFormat="false" ht="15.75" hidden="false" customHeight="false" outlineLevel="0" collapsed="false">
      <c r="F583" s="30"/>
      <c r="K583" s="30"/>
    </row>
    <row r="584" customFormat="false" ht="15.75" hidden="false" customHeight="false" outlineLevel="0" collapsed="false">
      <c r="F584" s="30"/>
      <c r="K584" s="30"/>
    </row>
    <row r="585" customFormat="false" ht="15.75" hidden="false" customHeight="false" outlineLevel="0" collapsed="false">
      <c r="F585" s="30"/>
      <c r="K585" s="30"/>
    </row>
    <row r="586" customFormat="false" ht="15.75" hidden="false" customHeight="false" outlineLevel="0" collapsed="false">
      <c r="F586" s="30"/>
      <c r="K586" s="30"/>
    </row>
    <row r="587" customFormat="false" ht="15.75" hidden="false" customHeight="false" outlineLevel="0" collapsed="false">
      <c r="F587" s="30"/>
      <c r="K587" s="30"/>
    </row>
    <row r="588" customFormat="false" ht="15.75" hidden="false" customHeight="false" outlineLevel="0" collapsed="false">
      <c r="F588" s="30"/>
      <c r="K588" s="30"/>
    </row>
    <row r="589" customFormat="false" ht="15.75" hidden="false" customHeight="false" outlineLevel="0" collapsed="false">
      <c r="F589" s="30"/>
      <c r="K589" s="30"/>
    </row>
    <row r="590" customFormat="false" ht="15.75" hidden="false" customHeight="false" outlineLevel="0" collapsed="false">
      <c r="F590" s="30"/>
      <c r="K590" s="30"/>
    </row>
    <row r="591" customFormat="false" ht="15.75" hidden="false" customHeight="false" outlineLevel="0" collapsed="false">
      <c r="F591" s="30"/>
      <c r="K591" s="30"/>
    </row>
    <row r="592" customFormat="false" ht="15.75" hidden="false" customHeight="false" outlineLevel="0" collapsed="false">
      <c r="F592" s="30"/>
      <c r="K592" s="30"/>
    </row>
    <row r="593" customFormat="false" ht="15.75" hidden="false" customHeight="false" outlineLevel="0" collapsed="false">
      <c r="F593" s="30"/>
      <c r="K593" s="30"/>
    </row>
    <row r="594" customFormat="false" ht="15.75" hidden="false" customHeight="false" outlineLevel="0" collapsed="false">
      <c r="F594" s="30"/>
      <c r="K594" s="30"/>
    </row>
    <row r="595" customFormat="false" ht="15.75" hidden="false" customHeight="false" outlineLevel="0" collapsed="false">
      <c r="F595" s="30"/>
      <c r="K595" s="30"/>
    </row>
    <row r="596" customFormat="false" ht="15.75" hidden="false" customHeight="false" outlineLevel="0" collapsed="false">
      <c r="F596" s="30"/>
      <c r="K596" s="30"/>
    </row>
    <row r="597" customFormat="false" ht="15.75" hidden="false" customHeight="false" outlineLevel="0" collapsed="false">
      <c r="F597" s="30"/>
      <c r="K597" s="30"/>
    </row>
    <row r="598" customFormat="false" ht="15.75" hidden="false" customHeight="false" outlineLevel="0" collapsed="false">
      <c r="F598" s="30"/>
      <c r="K598" s="30"/>
    </row>
    <row r="599" customFormat="false" ht="15.75" hidden="false" customHeight="false" outlineLevel="0" collapsed="false">
      <c r="F599" s="30"/>
      <c r="K599" s="30"/>
    </row>
    <row r="600" customFormat="false" ht="15.75" hidden="false" customHeight="false" outlineLevel="0" collapsed="false">
      <c r="F600" s="30"/>
      <c r="K600" s="30"/>
    </row>
    <row r="601" customFormat="false" ht="15.75" hidden="false" customHeight="false" outlineLevel="0" collapsed="false">
      <c r="F601" s="30"/>
      <c r="K601" s="30"/>
    </row>
    <row r="602" customFormat="false" ht="15.75" hidden="false" customHeight="false" outlineLevel="0" collapsed="false">
      <c r="F602" s="30"/>
      <c r="K602" s="30"/>
    </row>
    <row r="603" customFormat="false" ht="15.75" hidden="false" customHeight="false" outlineLevel="0" collapsed="false">
      <c r="F603" s="30"/>
      <c r="K603" s="30"/>
    </row>
    <row r="604" customFormat="false" ht="15.75" hidden="false" customHeight="false" outlineLevel="0" collapsed="false">
      <c r="F604" s="30"/>
      <c r="K604" s="30"/>
    </row>
    <row r="605" customFormat="false" ht="15.75" hidden="false" customHeight="false" outlineLevel="0" collapsed="false">
      <c r="F605" s="30"/>
      <c r="K605" s="30"/>
    </row>
    <row r="606" customFormat="false" ht="15.75" hidden="false" customHeight="false" outlineLevel="0" collapsed="false">
      <c r="F606" s="30"/>
      <c r="K606" s="30"/>
    </row>
    <row r="607" customFormat="false" ht="15.75" hidden="false" customHeight="false" outlineLevel="0" collapsed="false">
      <c r="F607" s="30"/>
      <c r="K607" s="30"/>
    </row>
    <row r="608" customFormat="false" ht="15.75" hidden="false" customHeight="false" outlineLevel="0" collapsed="false">
      <c r="F608" s="30"/>
      <c r="K608" s="30"/>
    </row>
    <row r="609" customFormat="false" ht="15.75" hidden="false" customHeight="false" outlineLevel="0" collapsed="false">
      <c r="F609" s="30"/>
      <c r="K609" s="30"/>
    </row>
    <row r="610" customFormat="false" ht="15.75" hidden="false" customHeight="false" outlineLevel="0" collapsed="false">
      <c r="F610" s="30"/>
      <c r="K610" s="30"/>
    </row>
    <row r="611" customFormat="false" ht="15.75" hidden="false" customHeight="false" outlineLevel="0" collapsed="false">
      <c r="F611" s="30"/>
      <c r="K611" s="30"/>
    </row>
    <row r="612" customFormat="false" ht="15.75" hidden="false" customHeight="false" outlineLevel="0" collapsed="false">
      <c r="F612" s="30"/>
      <c r="K612" s="30"/>
    </row>
    <row r="613" customFormat="false" ht="15.75" hidden="false" customHeight="false" outlineLevel="0" collapsed="false">
      <c r="F613" s="30"/>
      <c r="K613" s="30"/>
    </row>
    <row r="614" customFormat="false" ht="15.75" hidden="false" customHeight="false" outlineLevel="0" collapsed="false">
      <c r="F614" s="30"/>
      <c r="K614" s="30"/>
    </row>
    <row r="615" customFormat="false" ht="15.75" hidden="false" customHeight="false" outlineLevel="0" collapsed="false">
      <c r="F615" s="30"/>
      <c r="K615" s="30"/>
    </row>
    <row r="616" customFormat="false" ht="15.75" hidden="false" customHeight="false" outlineLevel="0" collapsed="false">
      <c r="F616" s="30"/>
      <c r="K616" s="30"/>
    </row>
    <row r="617" customFormat="false" ht="15.75" hidden="false" customHeight="false" outlineLevel="0" collapsed="false">
      <c r="F617" s="30"/>
      <c r="K617" s="30"/>
    </row>
    <row r="618" customFormat="false" ht="15.75" hidden="false" customHeight="false" outlineLevel="0" collapsed="false">
      <c r="F618" s="30"/>
      <c r="K618" s="30"/>
    </row>
    <row r="619" customFormat="false" ht="15.75" hidden="false" customHeight="false" outlineLevel="0" collapsed="false">
      <c r="F619" s="30"/>
      <c r="K619" s="30"/>
    </row>
    <row r="620" customFormat="false" ht="15.75" hidden="false" customHeight="false" outlineLevel="0" collapsed="false">
      <c r="F620" s="30"/>
      <c r="K620" s="30"/>
    </row>
    <row r="621" customFormat="false" ht="15.75" hidden="false" customHeight="false" outlineLevel="0" collapsed="false">
      <c r="F621" s="30"/>
      <c r="K621" s="30"/>
    </row>
    <row r="622" customFormat="false" ht="15.75" hidden="false" customHeight="false" outlineLevel="0" collapsed="false">
      <c r="F622" s="30"/>
      <c r="K622" s="30"/>
    </row>
    <row r="623" customFormat="false" ht="15.75" hidden="false" customHeight="false" outlineLevel="0" collapsed="false">
      <c r="F623" s="30"/>
      <c r="K623" s="30"/>
    </row>
    <row r="624" customFormat="false" ht="15.75" hidden="false" customHeight="false" outlineLevel="0" collapsed="false">
      <c r="F624" s="30"/>
      <c r="K624" s="30"/>
    </row>
    <row r="625" customFormat="false" ht="15.75" hidden="false" customHeight="false" outlineLevel="0" collapsed="false">
      <c r="F625" s="30"/>
      <c r="K625" s="30"/>
    </row>
    <row r="626" customFormat="false" ht="15.75" hidden="false" customHeight="false" outlineLevel="0" collapsed="false">
      <c r="F626" s="30"/>
      <c r="K626" s="30"/>
    </row>
    <row r="627" customFormat="false" ht="15.75" hidden="false" customHeight="false" outlineLevel="0" collapsed="false">
      <c r="F627" s="30"/>
      <c r="K627" s="30"/>
    </row>
    <row r="628" customFormat="false" ht="15.75" hidden="false" customHeight="false" outlineLevel="0" collapsed="false">
      <c r="F628" s="30"/>
      <c r="K628" s="30"/>
    </row>
    <row r="629" customFormat="false" ht="15.75" hidden="false" customHeight="false" outlineLevel="0" collapsed="false">
      <c r="F629" s="30"/>
      <c r="K629" s="30"/>
    </row>
    <row r="630" customFormat="false" ht="15.75" hidden="false" customHeight="false" outlineLevel="0" collapsed="false">
      <c r="F630" s="30"/>
      <c r="K630" s="30"/>
    </row>
    <row r="631" customFormat="false" ht="15.75" hidden="false" customHeight="false" outlineLevel="0" collapsed="false">
      <c r="F631" s="30"/>
      <c r="K631" s="30"/>
    </row>
    <row r="632" customFormat="false" ht="15.75" hidden="false" customHeight="false" outlineLevel="0" collapsed="false">
      <c r="F632" s="30"/>
      <c r="K632" s="30"/>
    </row>
    <row r="633" customFormat="false" ht="15.75" hidden="false" customHeight="false" outlineLevel="0" collapsed="false">
      <c r="F633" s="30"/>
      <c r="K633" s="30"/>
    </row>
    <row r="634" customFormat="false" ht="15.75" hidden="false" customHeight="false" outlineLevel="0" collapsed="false">
      <c r="F634" s="30"/>
      <c r="K634" s="30"/>
    </row>
    <row r="635" customFormat="false" ht="15.75" hidden="false" customHeight="false" outlineLevel="0" collapsed="false">
      <c r="F635" s="30"/>
      <c r="K635" s="30"/>
    </row>
    <row r="636" customFormat="false" ht="15.75" hidden="false" customHeight="false" outlineLevel="0" collapsed="false">
      <c r="F636" s="30"/>
      <c r="K636" s="30"/>
    </row>
    <row r="637" customFormat="false" ht="15.75" hidden="false" customHeight="false" outlineLevel="0" collapsed="false">
      <c r="F637" s="30"/>
      <c r="K637" s="30"/>
    </row>
    <row r="638" customFormat="false" ht="15.75" hidden="false" customHeight="false" outlineLevel="0" collapsed="false">
      <c r="F638" s="30"/>
      <c r="K638" s="30"/>
    </row>
    <row r="639" customFormat="false" ht="15.75" hidden="false" customHeight="false" outlineLevel="0" collapsed="false">
      <c r="F639" s="30"/>
      <c r="K639" s="30"/>
    </row>
    <row r="640" customFormat="false" ht="15.75" hidden="false" customHeight="false" outlineLevel="0" collapsed="false">
      <c r="F640" s="30"/>
      <c r="K640" s="30"/>
    </row>
    <row r="641" customFormat="false" ht="15.75" hidden="false" customHeight="false" outlineLevel="0" collapsed="false">
      <c r="F641" s="30"/>
      <c r="K641" s="30"/>
    </row>
    <row r="642" customFormat="false" ht="15.75" hidden="false" customHeight="false" outlineLevel="0" collapsed="false">
      <c r="F642" s="30"/>
      <c r="K642" s="30"/>
    </row>
    <row r="643" customFormat="false" ht="15.75" hidden="false" customHeight="false" outlineLevel="0" collapsed="false">
      <c r="F643" s="30"/>
      <c r="K643" s="30"/>
    </row>
    <row r="644" customFormat="false" ht="15.75" hidden="false" customHeight="false" outlineLevel="0" collapsed="false">
      <c r="F644" s="30"/>
      <c r="K644" s="30"/>
    </row>
    <row r="645" customFormat="false" ht="15.75" hidden="false" customHeight="false" outlineLevel="0" collapsed="false">
      <c r="F645" s="30"/>
      <c r="K645" s="30"/>
    </row>
    <row r="646" customFormat="false" ht="15.75" hidden="false" customHeight="false" outlineLevel="0" collapsed="false">
      <c r="F646" s="30"/>
      <c r="K646" s="30"/>
    </row>
    <row r="647" customFormat="false" ht="15.75" hidden="false" customHeight="false" outlineLevel="0" collapsed="false">
      <c r="F647" s="30"/>
      <c r="K647" s="30"/>
    </row>
    <row r="648" customFormat="false" ht="15.75" hidden="false" customHeight="false" outlineLevel="0" collapsed="false">
      <c r="F648" s="30"/>
      <c r="K648" s="30"/>
    </row>
    <row r="649" customFormat="false" ht="15.75" hidden="false" customHeight="false" outlineLevel="0" collapsed="false">
      <c r="F649" s="30"/>
      <c r="K649" s="30"/>
    </row>
    <row r="650" customFormat="false" ht="15.75" hidden="false" customHeight="false" outlineLevel="0" collapsed="false">
      <c r="F650" s="30"/>
      <c r="K650" s="30"/>
    </row>
    <row r="651" customFormat="false" ht="15.75" hidden="false" customHeight="false" outlineLevel="0" collapsed="false">
      <c r="F651" s="30"/>
      <c r="K651" s="30"/>
    </row>
    <row r="652" customFormat="false" ht="15.75" hidden="false" customHeight="false" outlineLevel="0" collapsed="false">
      <c r="F652" s="30"/>
      <c r="K652" s="30"/>
    </row>
    <row r="653" customFormat="false" ht="15.75" hidden="false" customHeight="false" outlineLevel="0" collapsed="false">
      <c r="F653" s="30"/>
      <c r="K653" s="30"/>
    </row>
    <row r="654" customFormat="false" ht="15.75" hidden="false" customHeight="false" outlineLevel="0" collapsed="false">
      <c r="F654" s="30"/>
      <c r="K654" s="30"/>
    </row>
    <row r="655" customFormat="false" ht="15.75" hidden="false" customHeight="false" outlineLevel="0" collapsed="false">
      <c r="F655" s="30"/>
      <c r="K655" s="30"/>
    </row>
    <row r="656" customFormat="false" ht="15.75" hidden="false" customHeight="false" outlineLevel="0" collapsed="false">
      <c r="F656" s="30"/>
      <c r="K656" s="30"/>
    </row>
    <row r="657" customFormat="false" ht="15.75" hidden="false" customHeight="false" outlineLevel="0" collapsed="false">
      <c r="F657" s="30"/>
      <c r="K657" s="30"/>
    </row>
    <row r="658" customFormat="false" ht="15.75" hidden="false" customHeight="false" outlineLevel="0" collapsed="false">
      <c r="F658" s="30"/>
      <c r="K658" s="30"/>
    </row>
    <row r="659" customFormat="false" ht="15.75" hidden="false" customHeight="false" outlineLevel="0" collapsed="false">
      <c r="F659" s="30"/>
      <c r="K659" s="30"/>
    </row>
    <row r="660" customFormat="false" ht="15.75" hidden="false" customHeight="false" outlineLevel="0" collapsed="false">
      <c r="F660" s="30"/>
      <c r="K660" s="30"/>
    </row>
    <row r="661" customFormat="false" ht="15.75" hidden="false" customHeight="false" outlineLevel="0" collapsed="false">
      <c r="F661" s="30"/>
      <c r="K661" s="30"/>
    </row>
    <row r="662" customFormat="false" ht="15.75" hidden="false" customHeight="false" outlineLevel="0" collapsed="false">
      <c r="F662" s="30"/>
      <c r="K662" s="30"/>
    </row>
    <row r="663" customFormat="false" ht="15.75" hidden="false" customHeight="false" outlineLevel="0" collapsed="false">
      <c r="F663" s="30"/>
      <c r="K663" s="30"/>
    </row>
    <row r="664" customFormat="false" ht="15.75" hidden="false" customHeight="false" outlineLevel="0" collapsed="false">
      <c r="F664" s="30"/>
      <c r="K664" s="30"/>
    </row>
    <row r="665" customFormat="false" ht="15.75" hidden="false" customHeight="false" outlineLevel="0" collapsed="false">
      <c r="F665" s="30"/>
      <c r="K665" s="30"/>
    </row>
    <row r="666" customFormat="false" ht="15.75" hidden="false" customHeight="false" outlineLevel="0" collapsed="false">
      <c r="F666" s="30"/>
      <c r="K666" s="30"/>
    </row>
    <row r="667" customFormat="false" ht="15.75" hidden="false" customHeight="false" outlineLevel="0" collapsed="false">
      <c r="F667" s="30"/>
      <c r="K667" s="30"/>
    </row>
    <row r="668" customFormat="false" ht="15.75" hidden="false" customHeight="false" outlineLevel="0" collapsed="false">
      <c r="F668" s="30"/>
      <c r="K668" s="30"/>
    </row>
    <row r="669" customFormat="false" ht="15.75" hidden="false" customHeight="false" outlineLevel="0" collapsed="false">
      <c r="F669" s="30"/>
      <c r="K669" s="30"/>
    </row>
    <row r="670" customFormat="false" ht="15.75" hidden="false" customHeight="false" outlineLevel="0" collapsed="false">
      <c r="F670" s="30"/>
      <c r="K670" s="30"/>
    </row>
    <row r="671" customFormat="false" ht="15.75" hidden="false" customHeight="false" outlineLevel="0" collapsed="false">
      <c r="F671" s="30"/>
      <c r="K671" s="30"/>
    </row>
    <row r="672" customFormat="false" ht="15.75" hidden="false" customHeight="false" outlineLevel="0" collapsed="false">
      <c r="F672" s="30"/>
      <c r="K672" s="30"/>
    </row>
    <row r="673" customFormat="false" ht="15.75" hidden="false" customHeight="false" outlineLevel="0" collapsed="false">
      <c r="F673" s="30"/>
      <c r="K673" s="30"/>
    </row>
    <row r="674" customFormat="false" ht="15.75" hidden="false" customHeight="false" outlineLevel="0" collapsed="false">
      <c r="F674" s="30"/>
      <c r="K674" s="30"/>
    </row>
    <row r="675" customFormat="false" ht="15.75" hidden="false" customHeight="false" outlineLevel="0" collapsed="false">
      <c r="F675" s="30"/>
      <c r="K675" s="30"/>
    </row>
    <row r="676" customFormat="false" ht="15.75" hidden="false" customHeight="false" outlineLevel="0" collapsed="false">
      <c r="F676" s="30"/>
      <c r="K676" s="30"/>
    </row>
    <row r="677" customFormat="false" ht="15.75" hidden="false" customHeight="false" outlineLevel="0" collapsed="false">
      <c r="F677" s="30"/>
      <c r="K677" s="30"/>
    </row>
    <row r="678" customFormat="false" ht="15.75" hidden="false" customHeight="false" outlineLevel="0" collapsed="false">
      <c r="F678" s="30"/>
      <c r="K678" s="30"/>
    </row>
    <row r="679" customFormat="false" ht="15.75" hidden="false" customHeight="false" outlineLevel="0" collapsed="false">
      <c r="F679" s="30"/>
      <c r="K679" s="30"/>
    </row>
    <row r="680" customFormat="false" ht="15.75" hidden="false" customHeight="false" outlineLevel="0" collapsed="false">
      <c r="F680" s="30"/>
      <c r="K680" s="30"/>
    </row>
    <row r="681" customFormat="false" ht="15.75" hidden="false" customHeight="false" outlineLevel="0" collapsed="false">
      <c r="F681" s="30"/>
      <c r="K681" s="30"/>
    </row>
    <row r="682" customFormat="false" ht="15.75" hidden="false" customHeight="false" outlineLevel="0" collapsed="false">
      <c r="F682" s="30"/>
      <c r="K682" s="30"/>
    </row>
    <row r="683" customFormat="false" ht="15.75" hidden="false" customHeight="false" outlineLevel="0" collapsed="false">
      <c r="F683" s="30"/>
      <c r="K683" s="30"/>
    </row>
    <row r="684" customFormat="false" ht="15.75" hidden="false" customHeight="false" outlineLevel="0" collapsed="false">
      <c r="F684" s="30"/>
      <c r="K684" s="30"/>
    </row>
    <row r="685" customFormat="false" ht="15.75" hidden="false" customHeight="false" outlineLevel="0" collapsed="false">
      <c r="F685" s="30"/>
      <c r="K685" s="30"/>
    </row>
    <row r="686" customFormat="false" ht="15.75" hidden="false" customHeight="false" outlineLevel="0" collapsed="false">
      <c r="F686" s="30"/>
      <c r="K686" s="30"/>
    </row>
    <row r="687" customFormat="false" ht="15.75" hidden="false" customHeight="false" outlineLevel="0" collapsed="false">
      <c r="F687" s="30"/>
      <c r="K687" s="30"/>
    </row>
    <row r="688" customFormat="false" ht="15.75" hidden="false" customHeight="false" outlineLevel="0" collapsed="false">
      <c r="F688" s="30"/>
      <c r="K688" s="30"/>
    </row>
    <row r="689" customFormat="false" ht="15.75" hidden="false" customHeight="false" outlineLevel="0" collapsed="false">
      <c r="F689" s="30"/>
      <c r="K689" s="30"/>
    </row>
    <row r="690" customFormat="false" ht="15.75" hidden="false" customHeight="false" outlineLevel="0" collapsed="false">
      <c r="F690" s="30"/>
      <c r="K690" s="30"/>
    </row>
    <row r="691" customFormat="false" ht="15.75" hidden="false" customHeight="false" outlineLevel="0" collapsed="false">
      <c r="F691" s="30"/>
      <c r="K691" s="30"/>
    </row>
  </sheetData>
  <mergeCells count="25">
    <mergeCell ref="J1:Q1"/>
    <mergeCell ref="AC1:AK1"/>
    <mergeCell ref="AC2:AK2"/>
    <mergeCell ref="AC3:AK3"/>
    <mergeCell ref="AC4:AK6"/>
    <mergeCell ref="S7:AF7"/>
    <mergeCell ref="A8:Q8"/>
    <mergeCell ref="R8:AK8"/>
    <mergeCell ref="A9:A10"/>
    <mergeCell ref="B9:B10"/>
    <mergeCell ref="C9:C10"/>
    <mergeCell ref="D9:D10"/>
    <mergeCell ref="E9:E10"/>
    <mergeCell ref="F9:K9"/>
    <mergeCell ref="L9:Q9"/>
    <mergeCell ref="R9:R10"/>
    <mergeCell ref="S9:S10"/>
    <mergeCell ref="T9:T10"/>
    <mergeCell ref="U9:X9"/>
    <mergeCell ref="Y9:Y10"/>
    <mergeCell ref="Z9:AE9"/>
    <mergeCell ref="AF9:AK9"/>
    <mergeCell ref="R130:Y130"/>
    <mergeCell ref="AG130:AI130"/>
    <mergeCell ref="O131:Q131"/>
  </mergeCells>
  <printOptions headings="false" gridLines="false" gridLinesSet="true" horizontalCentered="true" verticalCentered="false"/>
  <pageMargins left="0.7875" right="0.7875" top="0.7875" bottom="0.590277777777778" header="0.39375" footer="0.511811023622047"/>
  <pageSetup paperSize="9" scale="100" fitToWidth="1" fitToHeight="118" pageOrder="downThenOver" orientation="landscape" blackAndWhite="false" draft="false" cellComments="none" horizontalDpi="300" verticalDpi="300" copies="1"/>
  <headerFooter differentFirst="false" differentOddEven="false">
    <oddHeader>&amp;C&amp;"Calibri,Regular"&amp;11&amp;P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16" topLeftCell="R51" activePane="bottomRight" state="frozen"/>
      <selection pane="topLeft" activeCell="A1" activeCellId="0" sqref="A1"/>
      <selection pane="topRight" activeCell="R1" activeCellId="0" sqref="R1"/>
      <selection pane="bottomLeft" activeCell="A51" activeCellId="0" sqref="A51"/>
      <selection pane="bottomRight" activeCell="R4" activeCellId="0" sqref="R4"/>
    </sheetView>
  </sheetViews>
  <sheetFormatPr defaultColWidth="9.9921875" defaultRowHeight="15.75" zeroHeight="false" outlineLevelRow="0" outlineLevelCol="0"/>
  <cols>
    <col collapsed="false" customWidth="true" hidden="false" outlineLevel="0" max="1" min="1" style="28" width="3.99"/>
    <col collapsed="false" customWidth="true" hidden="true" outlineLevel="0" max="2" min="2" style="105" width="103.42"/>
    <col collapsed="false" customWidth="true" hidden="true" outlineLevel="0" max="3" min="3" style="28" width="25.7"/>
    <col collapsed="false" customWidth="true" hidden="true" outlineLevel="0" max="4" min="4" style="28" width="21.42"/>
    <col collapsed="false" customWidth="true" hidden="true" outlineLevel="0" max="5" min="5" style="28" width="28.14"/>
    <col collapsed="false" customWidth="true" hidden="true" outlineLevel="0" max="6" min="6" style="28" width="6.41"/>
    <col collapsed="false" customWidth="true" hidden="true" outlineLevel="0" max="11" min="7" style="28" width="11.85"/>
    <col collapsed="false" customWidth="true" hidden="true" outlineLevel="0" max="13" min="12" style="28" width="5.13"/>
    <col collapsed="false" customWidth="true" hidden="true" outlineLevel="0" max="16" min="14" style="28" width="8.14"/>
    <col collapsed="false" customWidth="true" hidden="true" outlineLevel="0" max="17" min="17" style="28" width="10.99"/>
    <col collapsed="false" customWidth="true" hidden="false" outlineLevel="0" max="18" min="18" style="28" width="32.85"/>
    <col collapsed="false" customWidth="true" hidden="false" outlineLevel="0" max="19" min="19" style="28" width="13.28"/>
    <col collapsed="false" customWidth="true" hidden="true" outlineLevel="0" max="20" min="20" style="28" width="13.41"/>
    <col collapsed="false" customWidth="false" hidden="true" outlineLevel="0" max="23" min="21" style="28" width="9.99"/>
    <col collapsed="false" customWidth="true" hidden="true" outlineLevel="0" max="24" min="24" style="28" width="0.13"/>
    <col collapsed="false" customWidth="true" hidden="false" outlineLevel="0" max="25" min="25" style="28" width="19.7"/>
    <col collapsed="false" customWidth="true" hidden="false" outlineLevel="0" max="26" min="26" style="28" width="8.28"/>
    <col collapsed="false" customWidth="false" hidden="false" outlineLevel="0" max="27" min="27" style="28" width="9.99"/>
    <col collapsed="false" customWidth="true" hidden="false" outlineLevel="0" max="28" min="28" style="28" width="9.7"/>
    <col collapsed="false" customWidth="true" hidden="false" outlineLevel="0" max="29" min="29" style="28" width="10.41"/>
    <col collapsed="false" customWidth="true" hidden="false" outlineLevel="0" max="30" min="30" style="28" width="9.14"/>
    <col collapsed="false" customWidth="true" hidden="false" outlineLevel="0" max="31" min="31" style="28" width="10.41"/>
    <col collapsed="false" customWidth="true" hidden="false" outlineLevel="0" max="32" min="32" style="28" width="7.99"/>
    <col collapsed="false" customWidth="true" hidden="false" outlineLevel="0" max="34" min="33" style="28" width="9.41"/>
    <col collapsed="false" customWidth="true" hidden="false" outlineLevel="0" max="35" min="35" style="28" width="9.85"/>
    <col collapsed="false" customWidth="true" hidden="false" outlineLevel="0" max="36" min="36" style="28" width="9.41"/>
    <col collapsed="false" customWidth="true" hidden="false" outlineLevel="0" max="37" min="37" style="28" width="14.41"/>
    <col collapsed="false" customWidth="true" hidden="false" outlineLevel="0" max="38" min="38" style="28" width="20.41"/>
    <col collapsed="false" customWidth="false" hidden="false" outlineLevel="0" max="257" min="39" style="28" width="9.99"/>
  </cols>
  <sheetData>
    <row r="1" customFormat="false" ht="31.5" hidden="false" customHeight="true" outlineLevel="0" collapsed="false">
      <c r="AC1" s="24"/>
      <c r="AD1" s="24"/>
      <c r="AE1" s="24"/>
      <c r="AF1" s="24"/>
      <c r="AG1" s="24"/>
      <c r="AH1" s="24"/>
      <c r="AI1" s="24"/>
      <c r="AJ1" s="24"/>
      <c r="AK1" s="24"/>
    </row>
    <row r="2" s="36" customFormat="true" ht="54.75" hidden="false" customHeight="true" outlineLevel="0" collapsed="false">
      <c r="A2" s="32"/>
      <c r="B2" s="33"/>
      <c r="C2" s="27"/>
      <c r="D2" s="27"/>
      <c r="E2" s="27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AC2" s="8" t="s">
        <v>252</v>
      </c>
      <c r="AD2" s="8"/>
      <c r="AE2" s="8"/>
      <c r="AF2" s="8"/>
      <c r="AG2" s="8"/>
      <c r="AH2" s="8"/>
      <c r="AI2" s="8"/>
      <c r="AJ2" s="8"/>
      <c r="AK2" s="8"/>
    </row>
    <row r="3" customFormat="false" ht="18.75" hidden="false" customHeight="false" outlineLevel="0" collapsed="false">
      <c r="AC3" s="7"/>
      <c r="AD3" s="7"/>
      <c r="AE3" s="7"/>
      <c r="AF3" s="7"/>
      <c r="AG3" s="7"/>
      <c r="AH3" s="7"/>
      <c r="AI3" s="7"/>
      <c r="AJ3" s="7"/>
      <c r="AK3" s="7"/>
    </row>
    <row r="4" customFormat="false" ht="18.75" hidden="false" customHeight="false" outlineLevel="0" collapsed="false">
      <c r="AC4" s="5"/>
      <c r="AD4" s="5"/>
      <c r="AE4" s="5"/>
      <c r="AF4" s="5"/>
      <c r="AG4" s="5"/>
      <c r="AH4" s="5"/>
      <c r="AI4" s="5"/>
      <c r="AJ4" s="5"/>
      <c r="AK4" s="5"/>
    </row>
    <row r="5" customFormat="false" ht="18.75" hidden="false" customHeight="true" outlineLevel="0" collapsed="false">
      <c r="AC5" s="3" t="s">
        <v>253</v>
      </c>
      <c r="AD5" s="3"/>
      <c r="AE5" s="3"/>
      <c r="AF5" s="3"/>
      <c r="AG5" s="3"/>
      <c r="AH5" s="3"/>
      <c r="AI5" s="3"/>
      <c r="AJ5" s="3"/>
      <c r="AK5" s="3"/>
    </row>
    <row r="6" customFormat="false" ht="15.75" hidden="false" customHeight="false" outlineLevel="0" collapsed="false"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.75" hidden="false" customHeight="false" outlineLevel="0" collapsed="false">
      <c r="AC7" s="3"/>
      <c r="AD7" s="3"/>
      <c r="AE7" s="3"/>
      <c r="AF7" s="3"/>
      <c r="AG7" s="3"/>
      <c r="AH7" s="3"/>
      <c r="AI7" s="3"/>
      <c r="AJ7" s="3"/>
      <c r="AK7" s="3"/>
    </row>
    <row r="8" customFormat="false" ht="15.75" hidden="false" customHeight="false" outlineLevel="0" collapsed="false">
      <c r="AC8" s="3"/>
      <c r="AD8" s="3"/>
      <c r="AE8" s="3"/>
      <c r="AF8" s="3"/>
      <c r="AG8" s="3"/>
      <c r="AH8" s="3"/>
      <c r="AI8" s="3"/>
      <c r="AJ8" s="3"/>
      <c r="AK8" s="3"/>
    </row>
    <row r="9" customFormat="false" ht="18.75" hidden="false" customHeight="false" outlineLevel="0" collapsed="false"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8.75" hidden="false" customHeight="false" outlineLevel="0" collapsed="false"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8" hidden="false" customHeight="true" outlineLevel="0" collapsed="false">
      <c r="S11" s="106" t="s">
        <v>254</v>
      </c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5"/>
      <c r="AI11" s="5"/>
      <c r="AJ11" s="5"/>
      <c r="AK11" s="5"/>
    </row>
    <row r="12" customFormat="false" ht="15.6" hidden="false" customHeight="true" outlineLevel="0" collapsed="false"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</row>
    <row r="13" customFormat="false" ht="27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</row>
    <row r="14" customFormat="false" ht="41.25" hidden="tru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9" t="s">
        <v>255</v>
      </c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</row>
    <row r="15" customFormat="false" ht="15.75" hidden="false" customHeight="true" outlineLevel="0" collapsed="false">
      <c r="A15" s="45" t="s">
        <v>6</v>
      </c>
      <c r="B15" s="45" t="s">
        <v>22</v>
      </c>
      <c r="C15" s="46" t="s">
        <v>256</v>
      </c>
      <c r="D15" s="46" t="s">
        <v>24</v>
      </c>
      <c r="E15" s="46" t="s">
        <v>25</v>
      </c>
      <c r="F15" s="46" t="s">
        <v>257</v>
      </c>
      <c r="G15" s="46"/>
      <c r="H15" s="46"/>
      <c r="I15" s="46"/>
      <c r="J15" s="46"/>
      <c r="K15" s="46"/>
      <c r="L15" s="47" t="s">
        <v>258</v>
      </c>
      <c r="M15" s="47"/>
      <c r="N15" s="47"/>
      <c r="O15" s="47"/>
      <c r="P15" s="47"/>
      <c r="Q15" s="47"/>
      <c r="R15" s="45" t="s">
        <v>22</v>
      </c>
      <c r="S15" s="46" t="s">
        <v>28</v>
      </c>
      <c r="T15" s="46" t="s">
        <v>24</v>
      </c>
      <c r="U15" s="93" t="s">
        <v>26</v>
      </c>
      <c r="V15" s="93"/>
      <c r="W15" s="93"/>
      <c r="X15" s="93"/>
      <c r="Y15" s="46" t="s">
        <v>25</v>
      </c>
      <c r="Z15" s="46"/>
      <c r="AA15" s="46" t="s">
        <v>26</v>
      </c>
      <c r="AB15" s="46"/>
      <c r="AC15" s="46"/>
      <c r="AD15" s="46"/>
      <c r="AE15" s="46"/>
      <c r="AF15" s="93" t="s">
        <v>259</v>
      </c>
      <c r="AG15" s="93"/>
      <c r="AH15" s="93"/>
      <c r="AI15" s="93"/>
      <c r="AJ15" s="93"/>
      <c r="AK15" s="93"/>
    </row>
    <row r="16" customFormat="false" ht="52.5" hidden="false" customHeight="true" outlineLevel="0" collapsed="false">
      <c r="A16" s="45"/>
      <c r="B16" s="45"/>
      <c r="C16" s="46"/>
      <c r="D16" s="46"/>
      <c r="E16" s="46"/>
      <c r="F16" s="47" t="n">
        <v>2012</v>
      </c>
      <c r="G16" s="47" t="n">
        <v>2013</v>
      </c>
      <c r="H16" s="47" t="n">
        <v>2014</v>
      </c>
      <c r="I16" s="47" t="n">
        <v>2015</v>
      </c>
      <c r="J16" s="47" t="n">
        <v>2016</v>
      </c>
      <c r="K16" s="47" t="s">
        <v>10</v>
      </c>
      <c r="L16" s="47" t="n">
        <v>2012</v>
      </c>
      <c r="M16" s="47" t="n">
        <v>2013</v>
      </c>
      <c r="N16" s="47" t="n">
        <v>2014</v>
      </c>
      <c r="O16" s="47" t="n">
        <v>2015</v>
      </c>
      <c r="P16" s="47" t="n">
        <v>2016</v>
      </c>
      <c r="Q16" s="47" t="s">
        <v>10</v>
      </c>
      <c r="R16" s="45"/>
      <c r="S16" s="46"/>
      <c r="T16" s="46"/>
      <c r="U16" s="66" t="n">
        <v>2013</v>
      </c>
      <c r="V16" s="66" t="n">
        <v>2014</v>
      </c>
      <c r="W16" s="66" t="n">
        <v>2015</v>
      </c>
      <c r="X16" s="66" t="s">
        <v>30</v>
      </c>
      <c r="Y16" s="46"/>
      <c r="Z16" s="47" t="n">
        <v>2012</v>
      </c>
      <c r="AA16" s="47" t="n">
        <v>2013</v>
      </c>
      <c r="AB16" s="47" t="n">
        <v>2014</v>
      </c>
      <c r="AC16" s="47" t="n">
        <v>2015</v>
      </c>
      <c r="AD16" s="47" t="n">
        <v>2016</v>
      </c>
      <c r="AE16" s="47" t="s">
        <v>10</v>
      </c>
      <c r="AF16" s="47" t="n">
        <v>2012</v>
      </c>
      <c r="AG16" s="47" t="n">
        <v>2013</v>
      </c>
      <c r="AH16" s="47" t="n">
        <v>2014</v>
      </c>
      <c r="AI16" s="47" t="n">
        <v>2015</v>
      </c>
      <c r="AJ16" s="47" t="n">
        <v>2016</v>
      </c>
      <c r="AK16" s="47" t="s">
        <v>10</v>
      </c>
    </row>
    <row r="17" customFormat="false" ht="64.5" hidden="false" customHeight="true" outlineLevel="0" collapsed="false">
      <c r="A17" s="47" t="n">
        <v>1</v>
      </c>
      <c r="B17" s="110" t="s">
        <v>260</v>
      </c>
      <c r="C17" s="47" t="n">
        <f aca="false">SUM(L17:Q17)</f>
        <v>4931.1</v>
      </c>
      <c r="D17" s="47" t="n">
        <f aca="false">M17+N17+O17</f>
        <v>1415.3</v>
      </c>
      <c r="E17" s="47" t="s">
        <v>261</v>
      </c>
      <c r="F17" s="54"/>
      <c r="G17" s="54"/>
      <c r="H17" s="54"/>
      <c r="I17" s="54"/>
      <c r="J17" s="54"/>
      <c r="K17" s="54"/>
      <c r="L17" s="47"/>
      <c r="M17" s="47"/>
      <c r="N17" s="47" t="n">
        <v>682.4</v>
      </c>
      <c r="O17" s="47" t="n">
        <v>732.9</v>
      </c>
      <c r="P17" s="47" t="n">
        <v>787.2</v>
      </c>
      <c r="Q17" s="47" t="n">
        <v>2728.6</v>
      </c>
      <c r="R17" s="53" t="s">
        <v>262</v>
      </c>
      <c r="S17" s="111" t="n">
        <f aca="false">AG17+AH17+AI17+AK17</f>
        <v>221.116</v>
      </c>
      <c r="T17" s="111" t="n">
        <f aca="false">AG17+AH17+AI17</f>
        <v>221.116</v>
      </c>
      <c r="U17" s="111"/>
      <c r="V17" s="111"/>
      <c r="W17" s="111"/>
      <c r="X17" s="111"/>
      <c r="Y17" s="47" t="s">
        <v>34</v>
      </c>
      <c r="Z17" s="47"/>
      <c r="AA17" s="47"/>
      <c r="AB17" s="47"/>
      <c r="AC17" s="47"/>
      <c r="AD17" s="47"/>
      <c r="AE17" s="47"/>
      <c r="AF17" s="111"/>
      <c r="AG17" s="111" t="n">
        <v>20.069</v>
      </c>
      <c r="AH17" s="111" t="n">
        <v>97.092</v>
      </c>
      <c r="AI17" s="111" t="n">
        <v>103.955</v>
      </c>
      <c r="AJ17" s="111"/>
      <c r="AK17" s="111"/>
    </row>
    <row r="18" customFormat="false" ht="135.75" hidden="false" customHeight="true" outlineLevel="0" collapsed="false">
      <c r="A18" s="47"/>
      <c r="B18" s="110"/>
      <c r="C18" s="47"/>
      <c r="D18" s="47"/>
      <c r="E18" s="47"/>
      <c r="F18" s="54"/>
      <c r="G18" s="54"/>
      <c r="H18" s="54"/>
      <c r="I18" s="54"/>
      <c r="J18" s="54"/>
      <c r="K18" s="54"/>
      <c r="L18" s="47"/>
      <c r="M18" s="47"/>
      <c r="N18" s="47"/>
      <c r="O18" s="47"/>
      <c r="P18" s="47"/>
      <c r="Q18" s="47"/>
      <c r="R18" s="53" t="s">
        <v>263</v>
      </c>
      <c r="S18" s="111" t="n">
        <f aca="false">AG18+AH18+AI18+AK18</f>
        <v>273.424</v>
      </c>
      <c r="T18" s="111" t="n">
        <f aca="false">AG18+AH18+AI18</f>
        <v>273.424</v>
      </c>
      <c r="U18" s="111"/>
      <c r="V18" s="111"/>
      <c r="W18" s="111"/>
      <c r="X18" s="111"/>
      <c r="Y18" s="47" t="s">
        <v>34</v>
      </c>
      <c r="Z18" s="47"/>
      <c r="AA18" s="47"/>
      <c r="AB18" s="47"/>
      <c r="AC18" s="47"/>
      <c r="AD18" s="47"/>
      <c r="AE18" s="47"/>
      <c r="AF18" s="111"/>
      <c r="AG18" s="111" t="n">
        <v>24.817</v>
      </c>
      <c r="AH18" s="111" t="n">
        <v>120.06</v>
      </c>
      <c r="AI18" s="111" t="n">
        <v>128.547</v>
      </c>
      <c r="AJ18" s="111"/>
      <c r="AK18" s="111"/>
    </row>
    <row r="19" customFormat="false" ht="70.5" hidden="false" customHeight="true" outlineLevel="0" collapsed="false">
      <c r="A19" s="47"/>
      <c r="B19" s="110"/>
      <c r="C19" s="47"/>
      <c r="D19" s="47"/>
      <c r="E19" s="47"/>
      <c r="F19" s="54"/>
      <c r="G19" s="54"/>
      <c r="H19" s="54"/>
      <c r="I19" s="54"/>
      <c r="J19" s="54"/>
      <c r="K19" s="54"/>
      <c r="L19" s="47"/>
      <c r="M19" s="47"/>
      <c r="N19" s="47"/>
      <c r="O19" s="47"/>
      <c r="P19" s="47"/>
      <c r="Q19" s="47"/>
      <c r="R19" s="53" t="s">
        <v>264</v>
      </c>
      <c r="S19" s="111" t="n">
        <f aca="false">AG19+AH19+AI19+AK19</f>
        <v>476.124</v>
      </c>
      <c r="T19" s="111" t="n">
        <f aca="false">AG19+AH19+AI19</f>
        <v>476.124</v>
      </c>
      <c r="U19" s="111"/>
      <c r="V19" s="111"/>
      <c r="W19" s="111"/>
      <c r="X19" s="111"/>
      <c r="Y19" s="47" t="s">
        <v>34</v>
      </c>
      <c r="Z19" s="47"/>
      <c r="AA19" s="47"/>
      <c r="AB19" s="47"/>
      <c r="AC19" s="47"/>
      <c r="AD19" s="47"/>
      <c r="AE19" s="47"/>
      <c r="AF19" s="111"/>
      <c r="AG19" s="111" t="n">
        <v>43.764</v>
      </c>
      <c r="AH19" s="111" t="n">
        <v>208.8</v>
      </c>
      <c r="AI19" s="111" t="n">
        <v>223.56</v>
      </c>
      <c r="AJ19" s="111"/>
      <c r="AK19" s="111"/>
    </row>
    <row r="20" customFormat="false" ht="94.5" hidden="false" customHeight="false" outlineLevel="0" collapsed="false">
      <c r="A20" s="47" t="n">
        <v>2</v>
      </c>
      <c r="B20" s="53" t="s">
        <v>265</v>
      </c>
      <c r="C20" s="47" t="n">
        <f aca="false">SUM(L20:Q20)</f>
        <v>5452.5</v>
      </c>
      <c r="D20" s="47" t="n">
        <f aca="false">M20+N20+O20</f>
        <v>0</v>
      </c>
      <c r="E20" s="47" t="s">
        <v>261</v>
      </c>
      <c r="F20" s="54"/>
      <c r="G20" s="54"/>
      <c r="H20" s="54"/>
      <c r="I20" s="54"/>
      <c r="J20" s="54"/>
      <c r="K20" s="54"/>
      <c r="L20" s="47"/>
      <c r="M20" s="47"/>
      <c r="N20" s="47"/>
      <c r="O20" s="47"/>
      <c r="P20" s="47"/>
      <c r="Q20" s="47" t="n">
        <v>5452.5</v>
      </c>
      <c r="R20" s="53" t="s">
        <v>266</v>
      </c>
      <c r="S20" s="111" t="n">
        <f aca="false">AG20+AH20+AI20+AK20</f>
        <v>5452.5</v>
      </c>
      <c r="T20" s="111"/>
      <c r="U20" s="111"/>
      <c r="V20" s="111"/>
      <c r="W20" s="111"/>
      <c r="X20" s="111"/>
      <c r="Y20" s="47" t="s">
        <v>34</v>
      </c>
      <c r="Z20" s="47"/>
      <c r="AA20" s="47"/>
      <c r="AB20" s="47"/>
      <c r="AC20" s="47"/>
      <c r="AD20" s="47"/>
      <c r="AE20" s="47"/>
      <c r="AF20" s="111"/>
      <c r="AG20" s="111"/>
      <c r="AH20" s="111"/>
      <c r="AI20" s="111"/>
      <c r="AJ20" s="111"/>
      <c r="AK20" s="111" t="n">
        <f aca="false">C20</f>
        <v>5452.5</v>
      </c>
    </row>
    <row r="21" customFormat="false" ht="84.75" hidden="false" customHeight="true" outlineLevel="0" collapsed="false">
      <c r="A21" s="47" t="n">
        <v>3</v>
      </c>
      <c r="B21" s="53" t="s">
        <v>267</v>
      </c>
      <c r="C21" s="47" t="n">
        <f aca="false">SUM(L21:Q21)</f>
        <v>1127.7</v>
      </c>
      <c r="D21" s="47" t="n">
        <f aca="false">M21+N21+O21</f>
        <v>1127.7</v>
      </c>
      <c r="E21" s="47" t="s">
        <v>261</v>
      </c>
      <c r="F21" s="54"/>
      <c r="G21" s="54"/>
      <c r="H21" s="54"/>
      <c r="I21" s="54"/>
      <c r="J21" s="54"/>
      <c r="K21" s="54"/>
      <c r="L21" s="47"/>
      <c r="M21" s="47"/>
      <c r="N21" s="47" t="n">
        <v>1127.7</v>
      </c>
      <c r="O21" s="47"/>
      <c r="P21" s="47"/>
      <c r="Q21" s="47"/>
      <c r="R21" s="53" t="s">
        <v>268</v>
      </c>
      <c r="S21" s="111" t="n">
        <f aca="false">AG21+AH21+AI21+AK21</f>
        <v>1127.7</v>
      </c>
      <c r="T21" s="111"/>
      <c r="U21" s="111"/>
      <c r="V21" s="111"/>
      <c r="W21" s="111"/>
      <c r="X21" s="111"/>
      <c r="Y21" s="47" t="s">
        <v>34</v>
      </c>
      <c r="Z21" s="47"/>
      <c r="AA21" s="47"/>
      <c r="AB21" s="47"/>
      <c r="AC21" s="47"/>
      <c r="AD21" s="47"/>
      <c r="AE21" s="47"/>
      <c r="AF21" s="111"/>
      <c r="AG21" s="111"/>
      <c r="AH21" s="111"/>
      <c r="AI21" s="111"/>
      <c r="AJ21" s="111"/>
      <c r="AK21" s="111" t="n">
        <f aca="false">C21</f>
        <v>1127.7</v>
      </c>
    </row>
    <row r="22" customFormat="false" ht="110.25" hidden="false" customHeight="false" outlineLevel="0" collapsed="false">
      <c r="A22" s="47" t="n">
        <v>4</v>
      </c>
      <c r="B22" s="53" t="s">
        <v>269</v>
      </c>
      <c r="C22" s="47" t="n">
        <f aca="false">SUM(L22:Q22)</f>
        <v>350.42</v>
      </c>
      <c r="D22" s="47" t="n">
        <f aca="false">M22+N22+O22</f>
        <v>0</v>
      </c>
      <c r="E22" s="47" t="s">
        <v>261</v>
      </c>
      <c r="F22" s="54"/>
      <c r="G22" s="54"/>
      <c r="H22" s="54"/>
      <c r="I22" s="54"/>
      <c r="J22" s="54"/>
      <c r="K22" s="54" t="n">
        <v>7.5</v>
      </c>
      <c r="L22" s="47"/>
      <c r="M22" s="47"/>
      <c r="N22" s="47"/>
      <c r="O22" s="47"/>
      <c r="P22" s="47"/>
      <c r="Q22" s="47" t="n">
        <v>350.42</v>
      </c>
      <c r="R22" s="53" t="s">
        <v>270</v>
      </c>
      <c r="S22" s="111" t="n">
        <f aca="false">AG22+AH22+AI22+AK22</f>
        <v>464.4</v>
      </c>
      <c r="T22" s="111" t="n">
        <f aca="false">AG22+AH22+AI22</f>
        <v>0</v>
      </c>
      <c r="U22" s="111"/>
      <c r="V22" s="111"/>
      <c r="W22" s="111"/>
      <c r="X22" s="111"/>
      <c r="Y22" s="47" t="s">
        <v>34</v>
      </c>
      <c r="Z22" s="47"/>
      <c r="AA22" s="47"/>
      <c r="AB22" s="47"/>
      <c r="AC22" s="47"/>
      <c r="AD22" s="47"/>
      <c r="AE22" s="47" t="n">
        <v>5.5</v>
      </c>
      <c r="AF22" s="111"/>
      <c r="AG22" s="111"/>
      <c r="AH22" s="111"/>
      <c r="AI22" s="111"/>
      <c r="AJ22" s="111"/>
      <c r="AK22" s="111" t="n">
        <v>464.4</v>
      </c>
    </row>
    <row r="23" customFormat="false" ht="157.5" hidden="false" customHeight="false" outlineLevel="0" collapsed="false">
      <c r="A23" s="47" t="n">
        <v>5</v>
      </c>
      <c r="B23" s="53" t="s">
        <v>271</v>
      </c>
      <c r="C23" s="47" t="n">
        <f aca="false">SUM(L23:Q23)</f>
        <v>156.39</v>
      </c>
      <c r="D23" s="47" t="n">
        <f aca="false">M23+N23+O23</f>
        <v>0</v>
      </c>
      <c r="E23" s="47" t="s">
        <v>261</v>
      </c>
      <c r="F23" s="54"/>
      <c r="G23" s="54"/>
      <c r="H23" s="54"/>
      <c r="I23" s="54"/>
      <c r="J23" s="54"/>
      <c r="K23" s="54" t="n">
        <v>5</v>
      </c>
      <c r="L23" s="47"/>
      <c r="M23" s="47"/>
      <c r="N23" s="47"/>
      <c r="O23" s="47"/>
      <c r="P23" s="47"/>
      <c r="Q23" s="47" t="n">
        <v>156.39</v>
      </c>
      <c r="R23" s="53" t="s">
        <v>272</v>
      </c>
      <c r="S23" s="111" t="n">
        <f aca="false">AG23+AH23+AI23+AK23</f>
        <v>185.916</v>
      </c>
      <c r="T23" s="111" t="n">
        <f aca="false">AG23+AH23+AI23</f>
        <v>185.916</v>
      </c>
      <c r="U23" s="111"/>
      <c r="V23" s="111"/>
      <c r="W23" s="111"/>
      <c r="X23" s="111"/>
      <c r="Y23" s="47" t="s">
        <v>34</v>
      </c>
      <c r="Z23" s="47"/>
      <c r="AA23" s="47"/>
      <c r="AB23" s="47" t="n">
        <v>2.5</v>
      </c>
      <c r="AC23" s="47" t="n">
        <v>2.5</v>
      </c>
      <c r="AD23" s="47"/>
      <c r="AE23" s="47"/>
      <c r="AF23" s="111"/>
      <c r="AG23" s="111" t="n">
        <v>16.874</v>
      </c>
      <c r="AH23" s="111" t="n">
        <v>81.636</v>
      </c>
      <c r="AI23" s="111" t="n">
        <v>87.406</v>
      </c>
      <c r="AJ23" s="111"/>
      <c r="AK23" s="111"/>
    </row>
    <row r="24" customFormat="false" ht="141.75" hidden="false" customHeight="false" outlineLevel="0" collapsed="false">
      <c r="A24" s="47" t="n">
        <v>6</v>
      </c>
      <c r="B24" s="53" t="s">
        <v>273</v>
      </c>
      <c r="C24" s="47" t="n">
        <f aca="false">SUM(L24:Q24)</f>
        <v>235</v>
      </c>
      <c r="D24" s="47" t="n">
        <f aca="false">M24+N24+O24</f>
        <v>72.8</v>
      </c>
      <c r="E24" s="47" t="s">
        <v>261</v>
      </c>
      <c r="F24" s="54"/>
      <c r="G24" s="54"/>
      <c r="H24" s="54"/>
      <c r="I24" s="54" t="n">
        <f aca="false">O24/$C$24*3.5</f>
        <v>1.08425531914894</v>
      </c>
      <c r="J24" s="54" t="n">
        <f aca="false">P24/$C$24*3.5</f>
        <v>1.16468085106383</v>
      </c>
      <c r="K24" s="54" t="n">
        <f aca="false">Q24/$C$24*3.5</f>
        <v>1.25106382978723</v>
      </c>
      <c r="L24" s="47"/>
      <c r="M24" s="47"/>
      <c r="N24" s="47"/>
      <c r="O24" s="47" t="n">
        <v>72.8</v>
      </c>
      <c r="P24" s="47" t="n">
        <v>78.2</v>
      </c>
      <c r="Q24" s="47" t="n">
        <v>84</v>
      </c>
      <c r="R24" s="53" t="s">
        <v>274</v>
      </c>
      <c r="S24" s="111" t="n">
        <f aca="false">AG24+AH24+AI24+AK24</f>
        <v>235</v>
      </c>
      <c r="T24" s="111"/>
      <c r="U24" s="111"/>
      <c r="V24" s="111"/>
      <c r="W24" s="111"/>
      <c r="X24" s="111"/>
      <c r="Y24" s="47" t="s">
        <v>34</v>
      </c>
      <c r="Z24" s="47"/>
      <c r="AA24" s="47"/>
      <c r="AB24" s="47"/>
      <c r="AC24" s="47"/>
      <c r="AD24" s="47"/>
      <c r="AE24" s="47" t="n">
        <v>3.5</v>
      </c>
      <c r="AF24" s="111"/>
      <c r="AG24" s="111"/>
      <c r="AH24" s="111"/>
      <c r="AI24" s="111"/>
      <c r="AJ24" s="111"/>
      <c r="AK24" s="111" t="n">
        <f aca="false">C24</f>
        <v>235</v>
      </c>
    </row>
    <row r="25" customFormat="false" ht="126" hidden="false" customHeight="false" outlineLevel="0" collapsed="false">
      <c r="A25" s="47" t="n">
        <v>7</v>
      </c>
      <c r="B25" s="53" t="s">
        <v>275</v>
      </c>
      <c r="C25" s="47" t="n">
        <f aca="false">SUM(L25:Q25)</f>
        <v>135.5</v>
      </c>
      <c r="D25" s="47" t="n">
        <f aca="false">M25+N25+O25</f>
        <v>0</v>
      </c>
      <c r="E25" s="47" t="s">
        <v>261</v>
      </c>
      <c r="F25" s="54"/>
      <c r="G25" s="54"/>
      <c r="H25" s="54"/>
      <c r="I25" s="54"/>
      <c r="J25" s="54"/>
      <c r="K25" s="54" t="n">
        <v>3.7</v>
      </c>
      <c r="L25" s="47"/>
      <c r="M25" s="47"/>
      <c r="N25" s="47"/>
      <c r="O25" s="47"/>
      <c r="P25" s="47"/>
      <c r="Q25" s="47" t="n">
        <v>135.5</v>
      </c>
      <c r="R25" s="53" t="s">
        <v>276</v>
      </c>
      <c r="S25" s="111" t="n">
        <f aca="false">AG25+AH25+AI25+AK25</f>
        <v>135.5</v>
      </c>
      <c r="T25" s="111"/>
      <c r="U25" s="111"/>
      <c r="V25" s="111"/>
      <c r="W25" s="111"/>
      <c r="X25" s="111"/>
      <c r="Y25" s="47" t="s">
        <v>34</v>
      </c>
      <c r="Z25" s="47"/>
      <c r="AA25" s="47"/>
      <c r="AB25" s="47"/>
      <c r="AC25" s="47"/>
      <c r="AD25" s="47"/>
      <c r="AE25" s="47" t="n">
        <v>3.7</v>
      </c>
      <c r="AF25" s="111"/>
      <c r="AG25" s="111"/>
      <c r="AH25" s="111"/>
      <c r="AI25" s="111"/>
      <c r="AJ25" s="111"/>
      <c r="AK25" s="111" t="n">
        <f aca="false">C25</f>
        <v>135.5</v>
      </c>
    </row>
    <row r="26" customFormat="false" ht="141.75" hidden="false" customHeight="false" outlineLevel="0" collapsed="false">
      <c r="A26" s="47" t="n">
        <v>8</v>
      </c>
      <c r="B26" s="53" t="s">
        <v>277</v>
      </c>
      <c r="C26" s="47" t="n">
        <f aca="false">SUM(L26:Q26)</f>
        <v>14.97</v>
      </c>
      <c r="D26" s="47" t="n">
        <f aca="false">M26+N26+O26</f>
        <v>0</v>
      </c>
      <c r="E26" s="47" t="s">
        <v>261</v>
      </c>
      <c r="F26" s="54"/>
      <c r="G26" s="54"/>
      <c r="H26" s="54"/>
      <c r="I26" s="54"/>
      <c r="J26" s="54"/>
      <c r="K26" s="54" t="n">
        <v>1</v>
      </c>
      <c r="L26" s="47"/>
      <c r="M26" s="47"/>
      <c r="N26" s="47"/>
      <c r="O26" s="47"/>
      <c r="P26" s="47"/>
      <c r="Q26" s="47" t="n">
        <v>14.97</v>
      </c>
      <c r="R26" s="53" t="s">
        <v>278</v>
      </c>
      <c r="S26" s="111" t="n">
        <f aca="false">AG26+AH26+AI26+AK26</f>
        <v>14.97</v>
      </c>
      <c r="T26" s="111"/>
      <c r="U26" s="111"/>
      <c r="V26" s="111"/>
      <c r="W26" s="111"/>
      <c r="X26" s="111"/>
      <c r="Y26" s="47" t="s">
        <v>34</v>
      </c>
      <c r="Z26" s="47"/>
      <c r="AA26" s="47"/>
      <c r="AB26" s="47"/>
      <c r="AC26" s="47"/>
      <c r="AD26" s="47"/>
      <c r="AE26" s="112" t="n">
        <v>1</v>
      </c>
      <c r="AF26" s="111"/>
      <c r="AG26" s="111"/>
      <c r="AH26" s="111"/>
      <c r="AI26" s="111"/>
      <c r="AJ26" s="111"/>
      <c r="AK26" s="111" t="n">
        <f aca="false">C26</f>
        <v>14.97</v>
      </c>
    </row>
    <row r="27" customFormat="false" ht="141.75" hidden="false" customHeight="false" outlineLevel="0" collapsed="false">
      <c r="A27" s="47" t="n">
        <v>9</v>
      </c>
      <c r="B27" s="53" t="s">
        <v>279</v>
      </c>
      <c r="C27" s="47" t="n">
        <f aca="false">SUM(L27:Q27)</f>
        <v>7.18</v>
      </c>
      <c r="D27" s="47" t="n">
        <f aca="false">M27+N27+O27</f>
        <v>0</v>
      </c>
      <c r="E27" s="47" t="s">
        <v>261</v>
      </c>
      <c r="F27" s="54"/>
      <c r="G27" s="54"/>
      <c r="H27" s="54"/>
      <c r="I27" s="54"/>
      <c r="J27" s="54"/>
      <c r="K27" s="54" t="n">
        <v>0.62</v>
      </c>
      <c r="L27" s="47"/>
      <c r="M27" s="47"/>
      <c r="N27" s="47"/>
      <c r="O27" s="47"/>
      <c r="P27" s="47"/>
      <c r="Q27" s="47" t="n">
        <v>7.18</v>
      </c>
      <c r="R27" s="53" t="s">
        <v>280</v>
      </c>
      <c r="S27" s="111" t="n">
        <f aca="false">AG27+AH27+AI27+AK27</f>
        <v>7.18</v>
      </c>
      <c r="T27" s="111"/>
      <c r="U27" s="111"/>
      <c r="V27" s="111"/>
      <c r="W27" s="111"/>
      <c r="X27" s="111"/>
      <c r="Y27" s="47" t="s">
        <v>34</v>
      </c>
      <c r="Z27" s="47"/>
      <c r="AA27" s="47"/>
      <c r="AB27" s="47"/>
      <c r="AC27" s="47"/>
      <c r="AD27" s="47"/>
      <c r="AE27" s="47" t="n">
        <v>0.62</v>
      </c>
      <c r="AF27" s="111"/>
      <c r="AG27" s="111"/>
      <c r="AH27" s="111"/>
      <c r="AI27" s="111"/>
      <c r="AJ27" s="111"/>
      <c r="AK27" s="111" t="n">
        <f aca="false">C27</f>
        <v>7.18</v>
      </c>
    </row>
    <row r="28" customFormat="false" ht="157.5" hidden="false" customHeight="false" outlineLevel="0" collapsed="false">
      <c r="A28" s="47" t="n">
        <v>10</v>
      </c>
      <c r="B28" s="53" t="s">
        <v>281</v>
      </c>
      <c r="C28" s="47" t="n">
        <f aca="false">SUM(L28:Q28)</f>
        <v>8.11</v>
      </c>
      <c r="D28" s="47" t="n">
        <f aca="false">M28+N28+O28</f>
        <v>0</v>
      </c>
      <c r="E28" s="47" t="s">
        <v>261</v>
      </c>
      <c r="F28" s="54"/>
      <c r="G28" s="54"/>
      <c r="H28" s="54"/>
      <c r="I28" s="54"/>
      <c r="J28" s="54"/>
      <c r="K28" s="54" t="n">
        <v>0.7</v>
      </c>
      <c r="L28" s="47"/>
      <c r="M28" s="47"/>
      <c r="N28" s="47"/>
      <c r="O28" s="47"/>
      <c r="P28" s="47"/>
      <c r="Q28" s="47" t="n">
        <v>8.11</v>
      </c>
      <c r="R28" s="53" t="s">
        <v>282</v>
      </c>
      <c r="S28" s="111" t="n">
        <f aca="false">AG28+AH28+AI28+AK28</f>
        <v>8.11</v>
      </c>
      <c r="T28" s="111"/>
      <c r="U28" s="111"/>
      <c r="V28" s="111"/>
      <c r="W28" s="111"/>
      <c r="X28" s="111"/>
      <c r="Y28" s="47" t="s">
        <v>34</v>
      </c>
      <c r="Z28" s="47"/>
      <c r="AA28" s="47"/>
      <c r="AB28" s="47"/>
      <c r="AC28" s="47"/>
      <c r="AD28" s="47"/>
      <c r="AE28" s="47" t="n">
        <v>0.7</v>
      </c>
      <c r="AF28" s="111"/>
      <c r="AG28" s="111"/>
      <c r="AH28" s="111"/>
      <c r="AI28" s="111"/>
      <c r="AJ28" s="111"/>
      <c r="AK28" s="111" t="n">
        <f aca="false">C28</f>
        <v>8.11</v>
      </c>
    </row>
    <row r="29" customFormat="false" ht="141.75" hidden="false" customHeight="false" outlineLevel="0" collapsed="false">
      <c r="A29" s="47" t="n">
        <v>11</v>
      </c>
      <c r="B29" s="53" t="s">
        <v>283</v>
      </c>
      <c r="C29" s="47" t="n">
        <f aca="false">SUM(L29:Q29)</f>
        <v>2.68</v>
      </c>
      <c r="D29" s="47" t="n">
        <f aca="false">M29+N29+O29</f>
        <v>0</v>
      </c>
      <c r="E29" s="47" t="s">
        <v>261</v>
      </c>
      <c r="F29" s="54"/>
      <c r="G29" s="54"/>
      <c r="H29" s="54"/>
      <c r="I29" s="54"/>
      <c r="J29" s="54"/>
      <c r="K29" s="54" t="n">
        <v>0.24</v>
      </c>
      <c r="L29" s="47"/>
      <c r="M29" s="47"/>
      <c r="N29" s="47"/>
      <c r="O29" s="47"/>
      <c r="P29" s="47"/>
      <c r="Q29" s="47" t="n">
        <v>2.68</v>
      </c>
      <c r="R29" s="53" t="s">
        <v>284</v>
      </c>
      <c r="S29" s="111" t="n">
        <f aca="false">AG29+AH29+AI29+AK29</f>
        <v>2.68</v>
      </c>
      <c r="T29" s="111"/>
      <c r="U29" s="111"/>
      <c r="V29" s="111"/>
      <c r="W29" s="111"/>
      <c r="X29" s="111"/>
      <c r="Y29" s="47" t="s">
        <v>34</v>
      </c>
      <c r="Z29" s="47"/>
      <c r="AA29" s="47"/>
      <c r="AB29" s="47"/>
      <c r="AC29" s="47"/>
      <c r="AD29" s="47"/>
      <c r="AE29" s="47" t="n">
        <v>0.24</v>
      </c>
      <c r="AF29" s="111"/>
      <c r="AG29" s="111"/>
      <c r="AH29" s="111"/>
      <c r="AI29" s="111"/>
      <c r="AJ29" s="111"/>
      <c r="AK29" s="111" t="n">
        <f aca="false">C29</f>
        <v>2.68</v>
      </c>
    </row>
    <row r="30" customFormat="false" ht="141.75" hidden="false" customHeight="false" outlineLevel="0" collapsed="false">
      <c r="A30" s="47" t="n">
        <v>12</v>
      </c>
      <c r="B30" s="53" t="s">
        <v>285</v>
      </c>
      <c r="C30" s="47" t="n">
        <f aca="false">SUM(L30:Q30)</f>
        <v>10.87</v>
      </c>
      <c r="D30" s="47" t="n">
        <f aca="false">M30+N30+O30</f>
        <v>0</v>
      </c>
      <c r="E30" s="47" t="s">
        <v>261</v>
      </c>
      <c r="F30" s="54"/>
      <c r="G30" s="54"/>
      <c r="H30" s="54"/>
      <c r="I30" s="54"/>
      <c r="J30" s="54"/>
      <c r="K30" s="54" t="n">
        <v>0.94</v>
      </c>
      <c r="L30" s="47"/>
      <c r="M30" s="47"/>
      <c r="N30" s="47"/>
      <c r="O30" s="47"/>
      <c r="P30" s="47"/>
      <c r="Q30" s="47" t="n">
        <v>10.87</v>
      </c>
      <c r="R30" s="53" t="s">
        <v>286</v>
      </c>
      <c r="S30" s="111" t="n">
        <f aca="false">AG30+AH30+AI30+AK30</f>
        <v>10.87</v>
      </c>
      <c r="T30" s="111"/>
      <c r="U30" s="111"/>
      <c r="V30" s="111"/>
      <c r="W30" s="111"/>
      <c r="X30" s="111"/>
      <c r="Y30" s="47" t="s">
        <v>34</v>
      </c>
      <c r="Z30" s="47"/>
      <c r="AA30" s="47"/>
      <c r="AB30" s="47"/>
      <c r="AC30" s="47"/>
      <c r="AD30" s="47"/>
      <c r="AE30" s="47" t="n">
        <v>0.94</v>
      </c>
      <c r="AF30" s="111"/>
      <c r="AG30" s="111"/>
      <c r="AH30" s="111"/>
      <c r="AI30" s="111"/>
      <c r="AJ30" s="111"/>
      <c r="AK30" s="111" t="n">
        <f aca="false">C30</f>
        <v>10.87</v>
      </c>
    </row>
    <row r="31" customFormat="false" ht="110.25" hidden="false" customHeight="false" outlineLevel="0" collapsed="false">
      <c r="A31" s="47" t="n">
        <v>13</v>
      </c>
      <c r="B31" s="53" t="s">
        <v>287</v>
      </c>
      <c r="C31" s="47" t="n">
        <f aca="false">SUM(L31:Q31)</f>
        <v>74.76</v>
      </c>
      <c r="D31" s="47" t="n">
        <f aca="false">M31+N31+O31</f>
        <v>0</v>
      </c>
      <c r="E31" s="47" t="s">
        <v>261</v>
      </c>
      <c r="F31" s="54"/>
      <c r="G31" s="54"/>
      <c r="H31" s="54"/>
      <c r="I31" s="54"/>
      <c r="J31" s="54"/>
      <c r="K31" s="54" t="n">
        <v>1.2</v>
      </c>
      <c r="L31" s="47"/>
      <c r="M31" s="47"/>
      <c r="N31" s="47"/>
      <c r="O31" s="47"/>
      <c r="P31" s="47"/>
      <c r="Q31" s="47" t="n">
        <v>74.76</v>
      </c>
      <c r="R31" s="53" t="s">
        <v>288</v>
      </c>
      <c r="S31" s="111" t="n">
        <f aca="false">AG31+AH31+AI31+AK31</f>
        <v>74.76</v>
      </c>
      <c r="T31" s="111"/>
      <c r="U31" s="111"/>
      <c r="V31" s="111"/>
      <c r="W31" s="111"/>
      <c r="X31" s="111"/>
      <c r="Y31" s="47" t="s">
        <v>34</v>
      </c>
      <c r="Z31" s="47"/>
      <c r="AA31" s="47"/>
      <c r="AB31" s="47"/>
      <c r="AC31" s="47"/>
      <c r="AD31" s="47"/>
      <c r="AE31" s="47" t="n">
        <v>1.2</v>
      </c>
      <c r="AF31" s="111"/>
      <c r="AG31" s="111"/>
      <c r="AH31" s="111"/>
      <c r="AI31" s="111"/>
      <c r="AJ31" s="111"/>
      <c r="AK31" s="111" t="n">
        <f aca="false">C31</f>
        <v>74.76</v>
      </c>
    </row>
    <row r="32" customFormat="false" ht="141.75" hidden="false" customHeight="false" outlineLevel="0" collapsed="false">
      <c r="A32" s="47" t="n">
        <v>14</v>
      </c>
      <c r="B32" s="53" t="s">
        <v>289</v>
      </c>
      <c r="C32" s="47" t="n">
        <f aca="false">SUM(L32:Q32)</f>
        <v>46.72</v>
      </c>
      <c r="D32" s="47" t="n">
        <f aca="false">M32+N32+O32</f>
        <v>0</v>
      </c>
      <c r="E32" s="47" t="s">
        <v>261</v>
      </c>
      <c r="F32" s="54"/>
      <c r="G32" s="54"/>
      <c r="H32" s="54"/>
      <c r="I32" s="54"/>
      <c r="J32" s="54"/>
      <c r="K32" s="54"/>
      <c r="L32" s="47"/>
      <c r="M32" s="47"/>
      <c r="N32" s="47"/>
      <c r="O32" s="47"/>
      <c r="P32" s="47"/>
      <c r="Q32" s="47" t="n">
        <v>46.72</v>
      </c>
      <c r="R32" s="53" t="s">
        <v>290</v>
      </c>
      <c r="S32" s="111" t="n">
        <f aca="false">AG32+AH32+AI32+AK32</f>
        <v>46.72</v>
      </c>
      <c r="T32" s="111"/>
      <c r="U32" s="111"/>
      <c r="V32" s="111"/>
      <c r="W32" s="111"/>
      <c r="X32" s="111"/>
      <c r="Y32" s="47" t="s">
        <v>34</v>
      </c>
      <c r="Z32" s="47"/>
      <c r="AA32" s="47"/>
      <c r="AB32" s="47"/>
      <c r="AC32" s="47"/>
      <c r="AD32" s="47"/>
      <c r="AE32" s="47"/>
      <c r="AF32" s="111"/>
      <c r="AG32" s="111"/>
      <c r="AH32" s="111"/>
      <c r="AI32" s="111"/>
      <c r="AJ32" s="111"/>
      <c r="AK32" s="111" t="n">
        <f aca="false">C32</f>
        <v>46.72</v>
      </c>
    </row>
    <row r="33" customFormat="false" ht="126" hidden="false" customHeight="false" outlineLevel="0" collapsed="false">
      <c r="A33" s="47" t="n">
        <v>15</v>
      </c>
      <c r="B33" s="53" t="s">
        <v>291</v>
      </c>
      <c r="C33" s="47" t="n">
        <f aca="false">SUM(L33:Q33)</f>
        <v>93.45</v>
      </c>
      <c r="D33" s="47" t="n">
        <f aca="false">M33+N33+O33</f>
        <v>0</v>
      </c>
      <c r="E33" s="47" t="s">
        <v>261</v>
      </c>
      <c r="F33" s="54"/>
      <c r="G33" s="54"/>
      <c r="H33" s="54"/>
      <c r="I33" s="54"/>
      <c r="J33" s="54"/>
      <c r="K33" s="54" t="n">
        <v>6.2</v>
      </c>
      <c r="L33" s="47"/>
      <c r="M33" s="47"/>
      <c r="N33" s="47"/>
      <c r="O33" s="47"/>
      <c r="P33" s="47"/>
      <c r="Q33" s="47" t="n">
        <v>93.45</v>
      </c>
      <c r="R33" s="53" t="s">
        <v>292</v>
      </c>
      <c r="S33" s="111" t="n">
        <f aca="false">AG33+AH33+AI33+AK33</f>
        <v>93.45</v>
      </c>
      <c r="T33" s="111"/>
      <c r="U33" s="111"/>
      <c r="V33" s="111"/>
      <c r="W33" s="111"/>
      <c r="X33" s="111"/>
      <c r="Y33" s="47" t="s">
        <v>34</v>
      </c>
      <c r="Z33" s="47"/>
      <c r="AA33" s="47"/>
      <c r="AB33" s="47"/>
      <c r="AC33" s="47"/>
      <c r="AD33" s="47"/>
      <c r="AE33" s="47" t="n">
        <v>6.2</v>
      </c>
      <c r="AF33" s="111"/>
      <c r="AG33" s="111"/>
      <c r="AH33" s="111"/>
      <c r="AI33" s="111"/>
      <c r="AJ33" s="111"/>
      <c r="AK33" s="111" t="n">
        <f aca="false">C33</f>
        <v>93.45</v>
      </c>
    </row>
    <row r="34" customFormat="false" ht="141.75" hidden="false" customHeight="false" outlineLevel="0" collapsed="false">
      <c r="A34" s="47" t="n">
        <v>16</v>
      </c>
      <c r="B34" s="53" t="s">
        <v>293</v>
      </c>
      <c r="C34" s="47" t="n">
        <f aca="false">SUM(L34:Q34)</f>
        <v>24.02</v>
      </c>
      <c r="D34" s="47" t="n">
        <f aca="false">M34+N34+O34</f>
        <v>0</v>
      </c>
      <c r="E34" s="47" t="s">
        <v>261</v>
      </c>
      <c r="F34" s="54"/>
      <c r="G34" s="54"/>
      <c r="H34" s="54"/>
      <c r="I34" s="54"/>
      <c r="J34" s="54"/>
      <c r="K34" s="54" t="n">
        <v>1.5</v>
      </c>
      <c r="L34" s="47"/>
      <c r="M34" s="47"/>
      <c r="N34" s="47"/>
      <c r="O34" s="47"/>
      <c r="P34" s="47"/>
      <c r="Q34" s="47" t="n">
        <v>24.02</v>
      </c>
      <c r="R34" s="53" t="s">
        <v>294</v>
      </c>
      <c r="S34" s="111" t="n">
        <f aca="false">AG34+AH34+AI34+AK34</f>
        <v>24.02</v>
      </c>
      <c r="T34" s="111"/>
      <c r="U34" s="111"/>
      <c r="V34" s="111"/>
      <c r="W34" s="111"/>
      <c r="X34" s="111"/>
      <c r="Y34" s="47" t="s">
        <v>34</v>
      </c>
      <c r="Z34" s="47"/>
      <c r="AA34" s="47"/>
      <c r="AB34" s="47"/>
      <c r="AC34" s="47"/>
      <c r="AD34" s="47"/>
      <c r="AE34" s="47" t="n">
        <v>1.5</v>
      </c>
      <c r="AF34" s="111"/>
      <c r="AG34" s="111"/>
      <c r="AH34" s="111"/>
      <c r="AI34" s="111"/>
      <c r="AJ34" s="111"/>
      <c r="AK34" s="111" t="n">
        <f aca="false">C34</f>
        <v>24.02</v>
      </c>
    </row>
    <row r="35" customFormat="false" ht="126" hidden="false" customHeight="false" outlineLevel="0" collapsed="false">
      <c r="A35" s="47" t="n">
        <v>17</v>
      </c>
      <c r="B35" s="53" t="s">
        <v>295</v>
      </c>
      <c r="C35" s="47" t="n">
        <f aca="false">SUM(L35:Q35)</f>
        <v>30.02</v>
      </c>
      <c r="D35" s="47" t="n">
        <f aca="false">M35+N35+O35</f>
        <v>0</v>
      </c>
      <c r="E35" s="47" t="s">
        <v>261</v>
      </c>
      <c r="F35" s="54"/>
      <c r="G35" s="54"/>
      <c r="H35" s="54"/>
      <c r="I35" s="54"/>
      <c r="J35" s="54"/>
      <c r="K35" s="54"/>
      <c r="L35" s="47"/>
      <c r="M35" s="47"/>
      <c r="N35" s="47"/>
      <c r="O35" s="47"/>
      <c r="P35" s="47"/>
      <c r="Q35" s="47" t="n">
        <v>30.02</v>
      </c>
      <c r="R35" s="53" t="s">
        <v>296</v>
      </c>
      <c r="S35" s="111" t="n">
        <f aca="false">AG35+AH35+AI35+AK35</f>
        <v>30.02</v>
      </c>
      <c r="T35" s="111"/>
      <c r="U35" s="111"/>
      <c r="V35" s="111"/>
      <c r="W35" s="111"/>
      <c r="X35" s="111"/>
      <c r="Y35" s="47" t="s">
        <v>34</v>
      </c>
      <c r="Z35" s="47"/>
      <c r="AA35" s="47"/>
      <c r="AB35" s="47"/>
      <c r="AC35" s="47"/>
      <c r="AD35" s="47"/>
      <c r="AE35" s="47"/>
      <c r="AF35" s="111"/>
      <c r="AG35" s="111"/>
      <c r="AH35" s="111"/>
      <c r="AI35" s="111"/>
      <c r="AJ35" s="111"/>
      <c r="AK35" s="111" t="n">
        <f aca="false">C35</f>
        <v>30.02</v>
      </c>
    </row>
    <row r="36" customFormat="false" ht="157.5" hidden="false" customHeight="false" outlineLevel="0" collapsed="false">
      <c r="A36" s="47" t="n">
        <v>18</v>
      </c>
      <c r="B36" s="53" t="s">
        <v>297</v>
      </c>
      <c r="C36" s="47" t="n">
        <f aca="false">SUM(L36:Q36)</f>
        <v>44.6</v>
      </c>
      <c r="D36" s="47" t="n">
        <f aca="false">M36+N36+O36</f>
        <v>44.6</v>
      </c>
      <c r="E36" s="47" t="s">
        <v>261</v>
      </c>
      <c r="F36" s="54"/>
      <c r="G36" s="54"/>
      <c r="H36" s="54" t="n">
        <f aca="false">N36/$C$36*1.6</f>
        <v>0.771300448430493</v>
      </c>
      <c r="I36" s="54" t="n">
        <f aca="false">O36/$C$36*1.6</f>
        <v>0.828699551569507</v>
      </c>
      <c r="J36" s="54"/>
      <c r="K36" s="54"/>
      <c r="L36" s="47"/>
      <c r="M36" s="47"/>
      <c r="N36" s="47" t="n">
        <v>21.5</v>
      </c>
      <c r="O36" s="47" t="n">
        <v>23.1</v>
      </c>
      <c r="P36" s="47"/>
      <c r="Q36" s="47"/>
      <c r="R36" s="53" t="s">
        <v>298</v>
      </c>
      <c r="S36" s="111" t="n">
        <f aca="false">AG36+AH36+AI36+AK36</f>
        <v>44.6</v>
      </c>
      <c r="T36" s="111"/>
      <c r="U36" s="111"/>
      <c r="V36" s="111"/>
      <c r="W36" s="111"/>
      <c r="X36" s="111"/>
      <c r="Y36" s="47" t="s">
        <v>34</v>
      </c>
      <c r="Z36" s="47"/>
      <c r="AA36" s="47"/>
      <c r="AB36" s="47"/>
      <c r="AC36" s="47"/>
      <c r="AD36" s="47"/>
      <c r="AE36" s="47" t="n">
        <v>1.6</v>
      </c>
      <c r="AF36" s="111"/>
      <c r="AG36" s="111"/>
      <c r="AH36" s="111"/>
      <c r="AI36" s="111"/>
      <c r="AJ36" s="111"/>
      <c r="AK36" s="111" t="n">
        <f aca="false">C36</f>
        <v>44.6</v>
      </c>
    </row>
    <row r="37" customFormat="false" ht="126" hidden="false" customHeight="false" outlineLevel="0" collapsed="false">
      <c r="A37" s="47" t="n">
        <v>19</v>
      </c>
      <c r="B37" s="53" t="s">
        <v>299</v>
      </c>
      <c r="C37" s="47" t="n">
        <f aca="false">SUM(L37:Q37)</f>
        <v>54.67</v>
      </c>
      <c r="D37" s="47" t="n">
        <f aca="false">M37+N37+O37</f>
        <v>0</v>
      </c>
      <c r="E37" s="47" t="s">
        <v>261</v>
      </c>
      <c r="F37" s="54"/>
      <c r="G37" s="54"/>
      <c r="H37" s="54"/>
      <c r="I37" s="54"/>
      <c r="J37" s="54"/>
      <c r="K37" s="54" t="n">
        <v>0.5</v>
      </c>
      <c r="L37" s="47"/>
      <c r="M37" s="47"/>
      <c r="N37" s="47"/>
      <c r="O37" s="47"/>
      <c r="P37" s="47"/>
      <c r="Q37" s="47" t="n">
        <v>54.67</v>
      </c>
      <c r="R37" s="82" t="s">
        <v>300</v>
      </c>
      <c r="S37" s="111" t="n">
        <f aca="false">AG37+AH37+AI37+AK37</f>
        <v>54.67</v>
      </c>
      <c r="T37" s="111"/>
      <c r="U37" s="111"/>
      <c r="V37" s="111"/>
      <c r="W37" s="111"/>
      <c r="X37" s="111"/>
      <c r="Y37" s="47" t="s">
        <v>34</v>
      </c>
      <c r="Z37" s="47"/>
      <c r="AA37" s="47"/>
      <c r="AB37" s="47"/>
      <c r="AC37" s="47"/>
      <c r="AD37" s="47"/>
      <c r="AE37" s="47" t="n">
        <v>0.5</v>
      </c>
      <c r="AF37" s="111"/>
      <c r="AG37" s="111"/>
      <c r="AH37" s="111"/>
      <c r="AI37" s="111"/>
      <c r="AJ37" s="111"/>
      <c r="AK37" s="111" t="n">
        <f aca="false">C37</f>
        <v>54.67</v>
      </c>
    </row>
    <row r="38" customFormat="false" ht="110.25" hidden="false" customHeight="false" outlineLevel="0" collapsed="false">
      <c r="A38" s="47" t="n">
        <v>20</v>
      </c>
      <c r="B38" s="53" t="s">
        <v>301</v>
      </c>
      <c r="C38" s="47" t="n">
        <f aca="false">SUM(L38:Q38)</f>
        <v>11.6</v>
      </c>
      <c r="D38" s="47" t="n">
        <f aca="false">M38+N38+O38</f>
        <v>0</v>
      </c>
      <c r="E38" s="47" t="s">
        <v>261</v>
      </c>
      <c r="F38" s="54"/>
      <c r="G38" s="54"/>
      <c r="H38" s="54"/>
      <c r="I38" s="54"/>
      <c r="J38" s="54"/>
      <c r="K38" s="54" t="n">
        <v>0.25</v>
      </c>
      <c r="L38" s="47"/>
      <c r="M38" s="47"/>
      <c r="N38" s="47"/>
      <c r="O38" s="47"/>
      <c r="P38" s="47"/>
      <c r="Q38" s="47" t="n">
        <v>11.6</v>
      </c>
      <c r="R38" s="53" t="s">
        <v>302</v>
      </c>
      <c r="S38" s="111" t="n">
        <f aca="false">AG38+AH38+AI38+AK38</f>
        <v>11.6</v>
      </c>
      <c r="T38" s="111"/>
      <c r="U38" s="111"/>
      <c r="V38" s="111"/>
      <c r="W38" s="111"/>
      <c r="X38" s="111"/>
      <c r="Y38" s="47" t="s">
        <v>34</v>
      </c>
      <c r="Z38" s="47"/>
      <c r="AA38" s="47"/>
      <c r="AB38" s="47"/>
      <c r="AC38" s="47"/>
      <c r="AD38" s="47"/>
      <c r="AE38" s="47" t="n">
        <v>0.25</v>
      </c>
      <c r="AF38" s="111"/>
      <c r="AG38" s="111"/>
      <c r="AH38" s="111"/>
      <c r="AI38" s="111"/>
      <c r="AJ38" s="111"/>
      <c r="AK38" s="111" t="n">
        <f aca="false">C38</f>
        <v>11.6</v>
      </c>
    </row>
    <row r="39" customFormat="false" ht="189" hidden="false" customHeight="false" outlineLevel="0" collapsed="false">
      <c r="A39" s="47" t="n">
        <v>21</v>
      </c>
      <c r="B39" s="53" t="s">
        <v>303</v>
      </c>
      <c r="C39" s="47" t="n">
        <f aca="false">SUM(L39:Q39)</f>
        <v>75.8</v>
      </c>
      <c r="D39" s="47" t="n">
        <f aca="false">M39+N39+O39</f>
        <v>13.1</v>
      </c>
      <c r="E39" s="47" t="s">
        <v>261</v>
      </c>
      <c r="F39" s="54"/>
      <c r="G39" s="54"/>
      <c r="H39" s="54"/>
      <c r="I39" s="54" t="n">
        <f aca="false">O39/$C$39*3</f>
        <v>0.518469656992084</v>
      </c>
      <c r="J39" s="54" t="n">
        <f aca="false">P39/$C$39*3</f>
        <v>0.554089709762533</v>
      </c>
      <c r="K39" s="54" t="n">
        <f aca="false">Q39/$C$39*3</f>
        <v>1.92744063324538</v>
      </c>
      <c r="L39" s="47"/>
      <c r="M39" s="47"/>
      <c r="N39" s="47"/>
      <c r="O39" s="47" t="n">
        <v>13.1</v>
      </c>
      <c r="P39" s="47" t="n">
        <v>14</v>
      </c>
      <c r="Q39" s="47" t="n">
        <v>48.7</v>
      </c>
      <c r="R39" s="53" t="s">
        <v>304</v>
      </c>
      <c r="S39" s="111" t="n">
        <f aca="false">AG39+AH39+AI39+AK39</f>
        <v>75.8</v>
      </c>
      <c r="T39" s="111"/>
      <c r="U39" s="111"/>
      <c r="V39" s="111"/>
      <c r="W39" s="111"/>
      <c r="X39" s="111"/>
      <c r="Y39" s="47" t="s">
        <v>34</v>
      </c>
      <c r="Z39" s="47"/>
      <c r="AA39" s="47"/>
      <c r="AB39" s="47"/>
      <c r="AC39" s="47"/>
      <c r="AD39" s="47"/>
      <c r="AE39" s="112" t="n">
        <v>3</v>
      </c>
      <c r="AF39" s="111"/>
      <c r="AG39" s="111"/>
      <c r="AH39" s="111"/>
      <c r="AI39" s="111"/>
      <c r="AJ39" s="111"/>
      <c r="AK39" s="111" t="n">
        <f aca="false">C39</f>
        <v>75.8</v>
      </c>
    </row>
    <row r="40" customFormat="false" ht="94.5" hidden="false" customHeight="false" outlineLevel="0" collapsed="false">
      <c r="A40" s="47" t="n">
        <v>22</v>
      </c>
      <c r="B40" s="53" t="s">
        <v>305</v>
      </c>
      <c r="C40" s="47" t="n">
        <f aca="false">SUM(L40:Q40)</f>
        <v>80.8</v>
      </c>
      <c r="D40" s="47" t="n">
        <f aca="false">M40+N40+O40</f>
        <v>4.4</v>
      </c>
      <c r="E40" s="47" t="s">
        <v>261</v>
      </c>
      <c r="F40" s="54"/>
      <c r="G40" s="54"/>
      <c r="H40" s="54"/>
      <c r="I40" s="54" t="n">
        <f aca="false">O40/$C$40*1.2</f>
        <v>0.0653465346534654</v>
      </c>
      <c r="J40" s="54" t="n">
        <f aca="false">P40/$C$40*1.2</f>
        <v>0.253960396039604</v>
      </c>
      <c r="K40" s="54" t="n">
        <f aca="false">Q40/$C$40*1.2</f>
        <v>0.880693069306931</v>
      </c>
      <c r="L40" s="47"/>
      <c r="M40" s="47"/>
      <c r="N40" s="47"/>
      <c r="O40" s="47" t="n">
        <v>4.4</v>
      </c>
      <c r="P40" s="47" t="n">
        <v>17.1</v>
      </c>
      <c r="Q40" s="47" t="n">
        <v>59.3</v>
      </c>
      <c r="R40" s="53" t="s">
        <v>306</v>
      </c>
      <c r="S40" s="111" t="n">
        <f aca="false">AG40+AH40+AI40+AK40</f>
        <v>80.8</v>
      </c>
      <c r="T40" s="111"/>
      <c r="U40" s="111"/>
      <c r="V40" s="111"/>
      <c r="W40" s="111"/>
      <c r="X40" s="111"/>
      <c r="Y40" s="47" t="s">
        <v>34</v>
      </c>
      <c r="Z40" s="47"/>
      <c r="AA40" s="47"/>
      <c r="AB40" s="47"/>
      <c r="AC40" s="47"/>
      <c r="AD40" s="47"/>
      <c r="AE40" s="47" t="n">
        <v>1.2</v>
      </c>
      <c r="AF40" s="111"/>
      <c r="AG40" s="111"/>
      <c r="AH40" s="111"/>
      <c r="AI40" s="111"/>
      <c r="AJ40" s="111"/>
      <c r="AK40" s="111" t="n">
        <f aca="false">C40</f>
        <v>80.8</v>
      </c>
    </row>
    <row r="41" customFormat="false" ht="63" hidden="false" customHeight="false" outlineLevel="0" collapsed="false">
      <c r="A41" s="47" t="n">
        <v>23</v>
      </c>
      <c r="B41" s="53" t="s">
        <v>307</v>
      </c>
      <c r="C41" s="47" t="n">
        <f aca="false">SUM(L41:Q41)</f>
        <v>6.6</v>
      </c>
      <c r="D41" s="47" t="n">
        <f aca="false">M41+N41+O41</f>
        <v>6.6</v>
      </c>
      <c r="E41" s="47" t="s">
        <v>261</v>
      </c>
      <c r="F41" s="54"/>
      <c r="G41" s="54" t="n">
        <f aca="false">M41/$C$41*1</f>
        <v>0.0606060606060606</v>
      </c>
      <c r="H41" s="54" t="n">
        <f aca="false">N41/$C$41*1</f>
        <v>0.560606060606061</v>
      </c>
      <c r="I41" s="54" t="n">
        <f aca="false">O41/$C$41*1</f>
        <v>0.378787878787879</v>
      </c>
      <c r="J41" s="54"/>
      <c r="K41" s="54"/>
      <c r="L41" s="47"/>
      <c r="M41" s="47" t="n">
        <v>0.4</v>
      </c>
      <c r="N41" s="47" t="n">
        <v>3.7</v>
      </c>
      <c r="O41" s="47" t="n">
        <v>2.5</v>
      </c>
      <c r="P41" s="47"/>
      <c r="Q41" s="47"/>
      <c r="R41" s="53" t="s">
        <v>308</v>
      </c>
      <c r="S41" s="111" t="n">
        <f aca="false">AG41+AH41+AI41+AK41</f>
        <v>6.6</v>
      </c>
      <c r="T41" s="111"/>
      <c r="U41" s="111"/>
      <c r="V41" s="111"/>
      <c r="W41" s="111"/>
      <c r="X41" s="111"/>
      <c r="Y41" s="47" t="s">
        <v>34</v>
      </c>
      <c r="Z41" s="47"/>
      <c r="AA41" s="47"/>
      <c r="AB41" s="47"/>
      <c r="AC41" s="47"/>
      <c r="AD41" s="47"/>
      <c r="AE41" s="112" t="n">
        <v>1</v>
      </c>
      <c r="AF41" s="111"/>
      <c r="AG41" s="111"/>
      <c r="AH41" s="111"/>
      <c r="AI41" s="111"/>
      <c r="AJ41" s="111"/>
      <c r="AK41" s="111" t="n">
        <f aca="false">C41</f>
        <v>6.6</v>
      </c>
    </row>
    <row r="42" customFormat="false" ht="78.75" hidden="false" customHeight="true" outlineLevel="0" collapsed="false">
      <c r="A42" s="47" t="n">
        <v>24</v>
      </c>
      <c r="B42" s="53" t="s">
        <v>309</v>
      </c>
      <c r="C42" s="47" t="n">
        <f aca="false">SUM(L42:Q42)</f>
        <v>8.6</v>
      </c>
      <c r="D42" s="47" t="n">
        <f aca="false">M42+N42+O42</f>
        <v>4.6</v>
      </c>
      <c r="E42" s="47" t="s">
        <v>261</v>
      </c>
      <c r="F42" s="54"/>
      <c r="G42" s="54"/>
      <c r="H42" s="54" t="n">
        <f aca="false">N42/$C$42*1.3</f>
        <v>0.0755813953488372</v>
      </c>
      <c r="I42" s="54" t="n">
        <f aca="false">O42/$C$42*1.3</f>
        <v>0.619767441860465</v>
      </c>
      <c r="J42" s="54" t="n">
        <f aca="false">P42/$C$42*1.3</f>
        <v>0.604651162790698</v>
      </c>
      <c r="K42" s="54"/>
      <c r="L42" s="47"/>
      <c r="M42" s="47"/>
      <c r="N42" s="47" t="n">
        <v>0.5</v>
      </c>
      <c r="O42" s="47" t="n">
        <v>4.1</v>
      </c>
      <c r="P42" s="47" t="n">
        <v>4</v>
      </c>
      <c r="Q42" s="47"/>
      <c r="R42" s="53" t="s">
        <v>310</v>
      </c>
      <c r="S42" s="111" t="n">
        <f aca="false">AG42+AH42+AI42+AK42</f>
        <v>8.6</v>
      </c>
      <c r="T42" s="111"/>
      <c r="U42" s="111"/>
      <c r="V42" s="111"/>
      <c r="W42" s="111"/>
      <c r="X42" s="111"/>
      <c r="Y42" s="47" t="s">
        <v>34</v>
      </c>
      <c r="Z42" s="47"/>
      <c r="AA42" s="47"/>
      <c r="AB42" s="47"/>
      <c r="AC42" s="47"/>
      <c r="AD42" s="47"/>
      <c r="AE42" s="47" t="n">
        <v>1.3</v>
      </c>
      <c r="AF42" s="111"/>
      <c r="AG42" s="111"/>
      <c r="AH42" s="111"/>
      <c r="AI42" s="111"/>
      <c r="AJ42" s="111"/>
      <c r="AK42" s="111" t="n">
        <f aca="false">C42</f>
        <v>8.6</v>
      </c>
    </row>
    <row r="43" customFormat="false" ht="78.75" hidden="false" customHeight="false" outlineLevel="0" collapsed="false">
      <c r="A43" s="47" t="n">
        <v>25</v>
      </c>
      <c r="B43" s="53" t="s">
        <v>311</v>
      </c>
      <c r="C43" s="47" t="n">
        <f aca="false">SUM(L43:Q43)</f>
        <v>10.8</v>
      </c>
      <c r="D43" s="47" t="n">
        <f aca="false">M43+N43+O43</f>
        <v>10.8</v>
      </c>
      <c r="E43" s="47" t="s">
        <v>261</v>
      </c>
      <c r="F43" s="54"/>
      <c r="G43" s="54"/>
      <c r="H43" s="54"/>
      <c r="I43" s="54"/>
      <c r="J43" s="54"/>
      <c r="K43" s="54"/>
      <c r="L43" s="47"/>
      <c r="M43" s="47" t="n">
        <v>0.6</v>
      </c>
      <c r="N43" s="47" t="n">
        <v>6.4</v>
      </c>
      <c r="O43" s="47" t="n">
        <v>3.8</v>
      </c>
      <c r="P43" s="47"/>
      <c r="Q43" s="47"/>
      <c r="R43" s="53" t="s">
        <v>312</v>
      </c>
      <c r="S43" s="111" t="n">
        <f aca="false">AG43+AH43+AI43+AK43</f>
        <v>10.8</v>
      </c>
      <c r="T43" s="111"/>
      <c r="U43" s="111"/>
      <c r="V43" s="111"/>
      <c r="W43" s="111"/>
      <c r="X43" s="111"/>
      <c r="Y43" s="47" t="s">
        <v>34</v>
      </c>
      <c r="Z43" s="47"/>
      <c r="AA43" s="47"/>
      <c r="AB43" s="47"/>
      <c r="AC43" s="47"/>
      <c r="AD43" s="47"/>
      <c r="AE43" s="112" t="n">
        <v>1</v>
      </c>
      <c r="AF43" s="111"/>
      <c r="AG43" s="111"/>
      <c r="AH43" s="111"/>
      <c r="AI43" s="111"/>
      <c r="AJ43" s="111"/>
      <c r="AK43" s="111" t="n">
        <f aca="false">C43</f>
        <v>10.8</v>
      </c>
    </row>
    <row r="44" customFormat="false" ht="63" hidden="false" customHeight="false" outlineLevel="0" collapsed="false">
      <c r="A44" s="47" t="n">
        <v>26</v>
      </c>
      <c r="B44" s="53" t="s">
        <v>313</v>
      </c>
      <c r="C44" s="47" t="n">
        <f aca="false">SUM(L44:Q44)</f>
        <v>11</v>
      </c>
      <c r="D44" s="47" t="n">
        <f aca="false">M44+N44+O44</f>
        <v>11</v>
      </c>
      <c r="E44" s="47" t="s">
        <v>261</v>
      </c>
      <c r="F44" s="54"/>
      <c r="G44" s="54"/>
      <c r="H44" s="54"/>
      <c r="I44" s="54"/>
      <c r="J44" s="54"/>
      <c r="K44" s="54"/>
      <c r="L44" s="47"/>
      <c r="M44" s="47"/>
      <c r="N44" s="47" t="n">
        <v>3.5</v>
      </c>
      <c r="O44" s="47" t="n">
        <v>7.5</v>
      </c>
      <c r="P44" s="47"/>
      <c r="Q44" s="47"/>
      <c r="R44" s="53" t="s">
        <v>314</v>
      </c>
      <c r="S44" s="111" t="n">
        <f aca="false">AG44+AH44+AI44+AK44</f>
        <v>11</v>
      </c>
      <c r="T44" s="111"/>
      <c r="U44" s="111"/>
      <c r="V44" s="111"/>
      <c r="W44" s="111"/>
      <c r="X44" s="111"/>
      <c r="Y44" s="47" t="s">
        <v>34</v>
      </c>
      <c r="Z44" s="47"/>
      <c r="AA44" s="47"/>
      <c r="AB44" s="47"/>
      <c r="AC44" s="47"/>
      <c r="AD44" s="47"/>
      <c r="AE44" s="47"/>
      <c r="AF44" s="111"/>
      <c r="AG44" s="111"/>
      <c r="AH44" s="111"/>
      <c r="AI44" s="111"/>
      <c r="AJ44" s="111"/>
      <c r="AK44" s="111" t="n">
        <f aca="false">C44</f>
        <v>11</v>
      </c>
    </row>
    <row r="45" customFormat="false" ht="47.25" hidden="false" customHeight="false" outlineLevel="0" collapsed="false">
      <c r="A45" s="47" t="n">
        <v>27</v>
      </c>
      <c r="B45" s="53" t="s">
        <v>315</v>
      </c>
      <c r="C45" s="47" t="n">
        <f aca="false">SUM(L45:Q45)</f>
        <v>18.7</v>
      </c>
      <c r="D45" s="47" t="n">
        <f aca="false">M45+N45+O45</f>
        <v>3.8</v>
      </c>
      <c r="E45" s="47" t="s">
        <v>261</v>
      </c>
      <c r="F45" s="54"/>
      <c r="G45" s="54"/>
      <c r="H45" s="54"/>
      <c r="I45" s="54"/>
      <c r="J45" s="54"/>
      <c r="K45" s="54"/>
      <c r="L45" s="47"/>
      <c r="M45" s="47"/>
      <c r="N45" s="47"/>
      <c r="O45" s="47" t="n">
        <v>3.8</v>
      </c>
      <c r="P45" s="47" t="n">
        <v>4</v>
      </c>
      <c r="Q45" s="47" t="n">
        <v>10.9</v>
      </c>
      <c r="R45" s="53" t="s">
        <v>316</v>
      </c>
      <c r="S45" s="111" t="n">
        <f aca="false">AG45+AH45+AI45+AK45</f>
        <v>18.7</v>
      </c>
      <c r="T45" s="111"/>
      <c r="U45" s="111"/>
      <c r="V45" s="111"/>
      <c r="W45" s="111"/>
      <c r="X45" s="111"/>
      <c r="Y45" s="47" t="s">
        <v>34</v>
      </c>
      <c r="Z45" s="47"/>
      <c r="AA45" s="47"/>
      <c r="AB45" s="47"/>
      <c r="AC45" s="47"/>
      <c r="AD45" s="47"/>
      <c r="AE45" s="47"/>
      <c r="AF45" s="111"/>
      <c r="AG45" s="111"/>
      <c r="AH45" s="111"/>
      <c r="AI45" s="111"/>
      <c r="AJ45" s="111"/>
      <c r="AK45" s="111" t="n">
        <f aca="false">C45</f>
        <v>18.7</v>
      </c>
    </row>
    <row r="46" customFormat="false" ht="78.75" hidden="false" customHeight="false" outlineLevel="0" collapsed="false">
      <c r="A46" s="47" t="n">
        <v>28</v>
      </c>
      <c r="B46" s="53" t="s">
        <v>57</v>
      </c>
      <c r="C46" s="47" t="n">
        <f aca="false">SUM(L46:Q46)</f>
        <v>67.8</v>
      </c>
      <c r="D46" s="47" t="n">
        <f aca="false">M46+N46+O46</f>
        <v>24.3</v>
      </c>
      <c r="E46" s="47" t="s">
        <v>261</v>
      </c>
      <c r="F46" s="54"/>
      <c r="G46" s="54"/>
      <c r="H46" s="54"/>
      <c r="I46" s="54"/>
      <c r="J46" s="54"/>
      <c r="K46" s="54"/>
      <c r="L46" s="47"/>
      <c r="M46" s="47"/>
      <c r="N46" s="47" t="n">
        <v>11.7</v>
      </c>
      <c r="O46" s="47" t="n">
        <v>12.6</v>
      </c>
      <c r="P46" s="47" t="n">
        <v>13.5</v>
      </c>
      <c r="Q46" s="47" t="n">
        <v>30</v>
      </c>
      <c r="R46" s="53" t="s">
        <v>317</v>
      </c>
      <c r="S46" s="111" t="n">
        <f aca="false">AG46+AH46+AI46+AK46</f>
        <v>67.8</v>
      </c>
      <c r="T46" s="111"/>
      <c r="U46" s="111"/>
      <c r="V46" s="111"/>
      <c r="W46" s="111"/>
      <c r="X46" s="111"/>
      <c r="Y46" s="47" t="s">
        <v>34</v>
      </c>
      <c r="Z46" s="47"/>
      <c r="AA46" s="47"/>
      <c r="AB46" s="47"/>
      <c r="AC46" s="47"/>
      <c r="AD46" s="47"/>
      <c r="AE46" s="47"/>
      <c r="AF46" s="111"/>
      <c r="AG46" s="111"/>
      <c r="AH46" s="111"/>
      <c r="AI46" s="111"/>
      <c r="AJ46" s="111"/>
      <c r="AK46" s="111" t="n">
        <f aca="false">C46</f>
        <v>67.8</v>
      </c>
    </row>
    <row r="47" customFormat="false" ht="94.5" hidden="false" customHeight="false" outlineLevel="0" collapsed="false">
      <c r="A47" s="47" t="n">
        <v>29</v>
      </c>
      <c r="B47" s="47" t="s">
        <v>318</v>
      </c>
      <c r="C47" s="64" t="n">
        <f aca="false">SUM(L47:Q47)</f>
        <v>2669.8</v>
      </c>
      <c r="D47" s="47" t="n">
        <f aca="false">M47+N47+O47</f>
        <v>597.8</v>
      </c>
      <c r="E47" s="47" t="s">
        <v>261</v>
      </c>
      <c r="F47" s="65"/>
      <c r="G47" s="65"/>
      <c r="H47" s="65"/>
      <c r="I47" s="65"/>
      <c r="J47" s="65"/>
      <c r="K47" s="65"/>
      <c r="L47" s="64"/>
      <c r="M47" s="64"/>
      <c r="N47" s="64"/>
      <c r="O47" s="64" t="n">
        <v>597.8</v>
      </c>
      <c r="P47" s="64" t="n">
        <v>642</v>
      </c>
      <c r="Q47" s="64" t="n">
        <v>1430</v>
      </c>
      <c r="R47" s="63" t="s">
        <v>319</v>
      </c>
      <c r="S47" s="111" t="n">
        <f aca="false">AG47+AH47+AI47+AK47</f>
        <v>2669.8</v>
      </c>
      <c r="T47" s="111"/>
      <c r="U47" s="111"/>
      <c r="V47" s="111"/>
      <c r="W47" s="111"/>
      <c r="X47" s="111"/>
      <c r="Y47" s="47" t="s">
        <v>34</v>
      </c>
      <c r="Z47" s="47"/>
      <c r="AA47" s="47"/>
      <c r="AB47" s="47"/>
      <c r="AC47" s="47"/>
      <c r="AD47" s="47"/>
      <c r="AE47" s="47"/>
      <c r="AF47" s="111"/>
      <c r="AG47" s="111"/>
      <c r="AH47" s="111"/>
      <c r="AI47" s="111"/>
      <c r="AJ47" s="111"/>
      <c r="AK47" s="111" t="n">
        <f aca="false">C47</f>
        <v>2669.8</v>
      </c>
    </row>
    <row r="48" customFormat="false" ht="47.25" hidden="false" customHeight="false" outlineLevel="0" collapsed="false">
      <c r="A48" s="47" t="n">
        <v>30</v>
      </c>
      <c r="B48" s="47"/>
      <c r="C48" s="64"/>
      <c r="D48" s="47"/>
      <c r="E48" s="47"/>
      <c r="F48" s="65"/>
      <c r="G48" s="65"/>
      <c r="H48" s="65"/>
      <c r="I48" s="65"/>
      <c r="J48" s="65"/>
      <c r="K48" s="65"/>
      <c r="L48" s="64"/>
      <c r="M48" s="64"/>
      <c r="N48" s="64"/>
      <c r="O48" s="64"/>
      <c r="P48" s="64"/>
      <c r="Q48" s="64"/>
      <c r="R48" s="63" t="s">
        <v>320</v>
      </c>
      <c r="S48" s="111" t="n">
        <f aca="false">AG48+AH48+AI48+AK48</f>
        <v>109.618</v>
      </c>
      <c r="T48" s="111" t="n">
        <f aca="false">AG48+AH48+AI48</f>
        <v>109.618</v>
      </c>
      <c r="U48" s="111"/>
      <c r="V48" s="111"/>
      <c r="W48" s="111"/>
      <c r="X48" s="111"/>
      <c r="Y48" s="47" t="s">
        <v>34</v>
      </c>
      <c r="Z48" s="47"/>
      <c r="AA48" s="47"/>
      <c r="AB48" s="47"/>
      <c r="AC48" s="47"/>
      <c r="AD48" s="47"/>
      <c r="AE48" s="47"/>
      <c r="AF48" s="111"/>
      <c r="AG48" s="111" t="n">
        <v>35.105</v>
      </c>
      <c r="AH48" s="111" t="n">
        <v>37.508</v>
      </c>
      <c r="AI48" s="111" t="n">
        <v>37.005</v>
      </c>
      <c r="AJ48" s="111"/>
      <c r="AK48" s="111"/>
    </row>
    <row r="49" customFormat="false" ht="47.25" hidden="false" customHeight="false" outlineLevel="0" collapsed="false">
      <c r="A49" s="47" t="n">
        <v>31</v>
      </c>
      <c r="B49" s="63"/>
      <c r="C49" s="64"/>
      <c r="D49" s="47"/>
      <c r="E49" s="47"/>
      <c r="F49" s="65"/>
      <c r="G49" s="65"/>
      <c r="H49" s="65"/>
      <c r="I49" s="65"/>
      <c r="J49" s="65"/>
      <c r="K49" s="65"/>
      <c r="L49" s="64"/>
      <c r="M49" s="64"/>
      <c r="N49" s="64"/>
      <c r="O49" s="64"/>
      <c r="P49" s="64"/>
      <c r="Q49" s="64"/>
      <c r="R49" s="53" t="s">
        <v>321</v>
      </c>
      <c r="S49" s="111" t="n">
        <f aca="false">AG49+AH49+AI49+AK49</f>
        <v>138.929</v>
      </c>
      <c r="T49" s="111" t="n">
        <f aca="false">AG49+AH49+AI49</f>
        <v>138.929</v>
      </c>
      <c r="U49" s="111"/>
      <c r="V49" s="111"/>
      <c r="W49" s="111"/>
      <c r="X49" s="111"/>
      <c r="Y49" s="47" t="s">
        <v>34</v>
      </c>
      <c r="Z49" s="47"/>
      <c r="AA49" s="47" t="n">
        <v>2.85</v>
      </c>
      <c r="AB49" s="47" t="n">
        <v>2.15</v>
      </c>
      <c r="AC49" s="47" t="n">
        <v>2.58</v>
      </c>
      <c r="AD49" s="47"/>
      <c r="AE49" s="47"/>
      <c r="AF49" s="111"/>
      <c r="AG49" s="111" t="n">
        <v>44.76</v>
      </c>
      <c r="AH49" s="111" t="n">
        <v>47.635</v>
      </c>
      <c r="AI49" s="111" t="n">
        <v>46.534</v>
      </c>
      <c r="AJ49" s="111"/>
      <c r="AK49" s="111"/>
    </row>
    <row r="50" customFormat="false" ht="98.25" hidden="false" customHeight="true" outlineLevel="0" collapsed="false">
      <c r="A50" s="47" t="n">
        <v>32</v>
      </c>
      <c r="B50" s="63"/>
      <c r="C50" s="64"/>
      <c r="D50" s="47"/>
      <c r="E50" s="47"/>
      <c r="F50" s="65"/>
      <c r="G50" s="65"/>
      <c r="H50" s="65"/>
      <c r="I50" s="65"/>
      <c r="J50" s="65"/>
      <c r="K50" s="65"/>
      <c r="L50" s="64"/>
      <c r="M50" s="64"/>
      <c r="N50" s="64"/>
      <c r="O50" s="64"/>
      <c r="P50" s="64"/>
      <c r="Q50" s="64"/>
      <c r="R50" s="53" t="s">
        <v>322</v>
      </c>
      <c r="S50" s="111" t="n">
        <f aca="false">AG50+AH50+AI50+AK50</f>
        <v>18.06405438435</v>
      </c>
      <c r="T50" s="111" t="n">
        <f aca="false">AG50+AH50+AI50</f>
        <v>18.06405438435</v>
      </c>
      <c r="U50" s="70"/>
      <c r="V50" s="70"/>
      <c r="W50" s="70"/>
      <c r="X50" s="70"/>
      <c r="Y50" s="47" t="s">
        <v>34</v>
      </c>
      <c r="Z50" s="47"/>
      <c r="AA50" s="47" t="n">
        <v>0.625</v>
      </c>
      <c r="AB50" s="47"/>
      <c r="AC50" s="47"/>
      <c r="AD50" s="47"/>
      <c r="AE50" s="47"/>
      <c r="AF50" s="70"/>
      <c r="AG50" s="54" t="n">
        <f aca="false">15.98995*1.047*1.079</f>
        <v>18.06405438435</v>
      </c>
      <c r="AH50" s="54"/>
      <c r="AI50" s="54"/>
      <c r="AJ50" s="54"/>
      <c r="AK50" s="54"/>
      <c r="AL50" s="113" t="n">
        <f aca="false">(AG50+водоснабжение!AG117)*1000</f>
        <v>147099.28579359</v>
      </c>
    </row>
    <row r="51" customFormat="false" ht="127.9" hidden="false" customHeight="true" outlineLevel="0" collapsed="false">
      <c r="A51" s="47" t="n">
        <v>33</v>
      </c>
      <c r="B51" s="63"/>
      <c r="C51" s="64"/>
      <c r="D51" s="47"/>
      <c r="E51" s="47"/>
      <c r="F51" s="65"/>
      <c r="G51" s="65"/>
      <c r="H51" s="65"/>
      <c r="I51" s="65"/>
      <c r="J51" s="65"/>
      <c r="K51" s="65"/>
      <c r="L51" s="64"/>
      <c r="M51" s="64"/>
      <c r="N51" s="64"/>
      <c r="O51" s="64"/>
      <c r="P51" s="64"/>
      <c r="Q51" s="64"/>
      <c r="R51" s="53" t="s">
        <v>323</v>
      </c>
      <c r="S51" s="111" t="n">
        <f aca="false">AG51+AH51+AI51+AK51</f>
        <v>4.950402366</v>
      </c>
      <c r="T51" s="111" t="n">
        <f aca="false">AG51+AH51+AI51</f>
        <v>4.950402366</v>
      </c>
      <c r="U51" s="70"/>
      <c r="V51" s="70"/>
      <c r="W51" s="70"/>
      <c r="X51" s="70"/>
      <c r="Y51" s="47" t="s">
        <v>34</v>
      </c>
      <c r="Z51" s="47"/>
      <c r="AA51" s="47" t="n">
        <v>0.486</v>
      </c>
      <c r="AB51" s="47"/>
      <c r="AC51" s="47"/>
      <c r="AD51" s="47"/>
      <c r="AE51" s="47"/>
      <c r="AF51" s="70"/>
      <c r="AG51" s="54" t="n">
        <f aca="false">4.382*1.047*1.079</f>
        <v>4.950402366</v>
      </c>
      <c r="AH51" s="54"/>
      <c r="AI51" s="54"/>
      <c r="AJ51" s="54"/>
      <c r="AK51" s="54"/>
      <c r="AL51" s="113" t="n">
        <f aca="false">(AG51+водоснабжение!AG118)*1000</f>
        <v>41026.3183941</v>
      </c>
    </row>
    <row r="52" customFormat="false" ht="132" hidden="false" customHeight="true" outlineLevel="0" collapsed="false">
      <c r="A52" s="47" t="n">
        <v>34</v>
      </c>
      <c r="B52" s="63"/>
      <c r="C52" s="64"/>
      <c r="D52" s="47"/>
      <c r="E52" s="47"/>
      <c r="F52" s="65"/>
      <c r="G52" s="65"/>
      <c r="H52" s="65"/>
      <c r="I52" s="65"/>
      <c r="J52" s="65"/>
      <c r="K52" s="65"/>
      <c r="L52" s="64"/>
      <c r="M52" s="64"/>
      <c r="N52" s="64"/>
      <c r="O52" s="64"/>
      <c r="P52" s="64"/>
      <c r="Q52" s="64"/>
      <c r="R52" s="49" t="s">
        <v>324</v>
      </c>
      <c r="S52" s="111" t="n">
        <f aca="false">AG52+AH52+AI52+AK52</f>
        <v>13.529442888</v>
      </c>
      <c r="T52" s="111" t="n">
        <f aca="false">AG52+AH52+AI52</f>
        <v>13.529442888</v>
      </c>
      <c r="U52" s="70"/>
      <c r="V52" s="70"/>
      <c r="W52" s="70"/>
      <c r="X52" s="70"/>
      <c r="Y52" s="47" t="s">
        <v>34</v>
      </c>
      <c r="Z52" s="47"/>
      <c r="AA52" s="47" t="n">
        <v>0.69</v>
      </c>
      <c r="AB52" s="47"/>
      <c r="AC52" s="47"/>
      <c r="AD52" s="47"/>
      <c r="AE52" s="47"/>
      <c r="AF52" s="70"/>
      <c r="AG52" s="54" t="n">
        <f aca="false">11.976*1.047*1.079</f>
        <v>13.529442888</v>
      </c>
      <c r="AH52" s="54"/>
      <c r="AI52" s="54"/>
      <c r="AJ52" s="54"/>
      <c r="AK52" s="54"/>
      <c r="AL52" s="113" t="n">
        <f aca="false">(AG52+водоснабжение!AG119)*1000</f>
        <v>28071.108624</v>
      </c>
    </row>
    <row r="53" customFormat="false" ht="159.75" hidden="false" customHeight="true" outlineLevel="0" collapsed="false">
      <c r="A53" s="47" t="n">
        <v>35</v>
      </c>
      <c r="B53" s="63"/>
      <c r="C53" s="64"/>
      <c r="D53" s="47"/>
      <c r="E53" s="47"/>
      <c r="F53" s="65"/>
      <c r="G53" s="65"/>
      <c r="H53" s="65"/>
      <c r="I53" s="65"/>
      <c r="J53" s="65"/>
      <c r="K53" s="65"/>
      <c r="L53" s="64"/>
      <c r="M53" s="64"/>
      <c r="N53" s="64"/>
      <c r="O53" s="64"/>
      <c r="P53" s="64"/>
      <c r="Q53" s="64"/>
      <c r="R53" s="53" t="s">
        <v>325</v>
      </c>
      <c r="S53" s="111" t="n">
        <f aca="false">AG53+AH53+AI53+AK53</f>
        <v>10.910848</v>
      </c>
      <c r="T53" s="111" t="n">
        <f aca="false">AG53+AH53+AI53</f>
        <v>10.910848</v>
      </c>
      <c r="U53" s="70"/>
      <c r="V53" s="70"/>
      <c r="W53" s="70"/>
      <c r="X53" s="70"/>
      <c r="Y53" s="47" t="s">
        <v>34</v>
      </c>
      <c r="Z53" s="47"/>
      <c r="AA53" s="47" t="n">
        <v>0.785</v>
      </c>
      <c r="AB53" s="47"/>
      <c r="AC53" s="47"/>
      <c r="AD53" s="47"/>
      <c r="AE53" s="47"/>
      <c r="AF53" s="70"/>
      <c r="AG53" s="54" t="n">
        <f aca="false">10.112*1.079</f>
        <v>10.910848</v>
      </c>
      <c r="AH53" s="54"/>
      <c r="AI53" s="54"/>
      <c r="AJ53" s="54"/>
      <c r="AK53" s="54"/>
      <c r="AL53" s="113" t="n">
        <f aca="false">(AG53+водоснабжение!AG120)*1000</f>
        <v>96339.594</v>
      </c>
    </row>
    <row r="54" customFormat="false" ht="79.5" hidden="false" customHeight="true" outlineLevel="0" collapsed="false">
      <c r="A54" s="47" t="n">
        <v>36</v>
      </c>
      <c r="B54" s="63"/>
      <c r="C54" s="64"/>
      <c r="D54" s="47"/>
      <c r="E54" s="47"/>
      <c r="F54" s="65"/>
      <c r="G54" s="65"/>
      <c r="H54" s="65"/>
      <c r="I54" s="65"/>
      <c r="J54" s="65"/>
      <c r="K54" s="65"/>
      <c r="L54" s="64"/>
      <c r="M54" s="64"/>
      <c r="N54" s="64"/>
      <c r="O54" s="64"/>
      <c r="P54" s="64"/>
      <c r="Q54" s="64"/>
      <c r="R54" s="66" t="s">
        <v>326</v>
      </c>
      <c r="S54" s="111" t="n">
        <f aca="false">AG54+AH54+AI54+AK54</f>
        <v>77.72044553</v>
      </c>
      <c r="T54" s="111" t="n">
        <f aca="false">AG54+AH54+AI54</f>
        <v>77.72044553</v>
      </c>
      <c r="U54" s="70"/>
      <c r="V54" s="70"/>
      <c r="W54" s="70"/>
      <c r="X54" s="70"/>
      <c r="Y54" s="47" t="s">
        <v>34</v>
      </c>
      <c r="Z54" s="47"/>
      <c r="AA54" s="47" t="n">
        <v>0.686</v>
      </c>
      <c r="AB54" s="47"/>
      <c r="AC54" s="47"/>
      <c r="AD54" s="47"/>
      <c r="AE54" s="47"/>
      <c r="AF54" s="70"/>
      <c r="AG54" s="54" t="n">
        <f aca="false">72.03007*1.079</f>
        <v>77.72044553</v>
      </c>
      <c r="AH54" s="54"/>
      <c r="AI54" s="54"/>
      <c r="AJ54" s="54"/>
      <c r="AK54" s="54"/>
      <c r="AL54" s="113" t="n">
        <f aca="false">(AG54+водоснабжение!AG121)*1000</f>
        <v>715304.22145</v>
      </c>
    </row>
    <row r="55" customFormat="false" ht="106.5" hidden="false" customHeight="true" outlineLevel="0" collapsed="false">
      <c r="A55" s="47" t="n">
        <v>37</v>
      </c>
      <c r="B55" s="63"/>
      <c r="C55" s="64"/>
      <c r="D55" s="47"/>
      <c r="E55" s="47"/>
      <c r="F55" s="65"/>
      <c r="G55" s="65"/>
      <c r="H55" s="65"/>
      <c r="I55" s="65"/>
      <c r="J55" s="65"/>
      <c r="K55" s="65"/>
      <c r="L55" s="64"/>
      <c r="M55" s="64"/>
      <c r="N55" s="64"/>
      <c r="O55" s="64"/>
      <c r="P55" s="64"/>
      <c r="Q55" s="64"/>
      <c r="R55" s="53" t="s">
        <v>327</v>
      </c>
      <c r="S55" s="111" t="n">
        <f aca="false">AG55+AH55+AI55+AK55</f>
        <v>110.44558862982</v>
      </c>
      <c r="T55" s="111" t="n">
        <f aca="false">AG55+AH55+AI55</f>
        <v>110.44558862982</v>
      </c>
      <c r="U55" s="70"/>
      <c r="V55" s="70"/>
      <c r="W55" s="70"/>
      <c r="X55" s="70"/>
      <c r="Y55" s="47" t="s">
        <v>34</v>
      </c>
      <c r="Z55" s="47"/>
      <c r="AA55" s="47"/>
      <c r="AB55" s="47"/>
      <c r="AC55" s="47" t="n">
        <v>5.5</v>
      </c>
      <c r="AD55" s="47"/>
      <c r="AE55" s="47"/>
      <c r="AF55" s="70"/>
      <c r="AG55" s="54"/>
      <c r="AH55" s="54"/>
      <c r="AI55" s="54" t="n">
        <f aca="false">88.92559471*1.242</f>
        <v>110.44558862982</v>
      </c>
      <c r="AJ55" s="54"/>
      <c r="AK55" s="54"/>
    </row>
    <row r="56" customFormat="false" ht="121.5" hidden="false" customHeight="true" outlineLevel="0" collapsed="false">
      <c r="A56" s="47" t="n">
        <v>38</v>
      </c>
      <c r="B56" s="63"/>
      <c r="C56" s="64"/>
      <c r="D56" s="47"/>
      <c r="E56" s="47"/>
      <c r="F56" s="65"/>
      <c r="G56" s="65"/>
      <c r="H56" s="65"/>
      <c r="I56" s="65"/>
      <c r="J56" s="65"/>
      <c r="K56" s="65"/>
      <c r="L56" s="64"/>
      <c r="M56" s="64"/>
      <c r="N56" s="64"/>
      <c r="O56" s="64"/>
      <c r="P56" s="64"/>
      <c r="Q56" s="64"/>
      <c r="R56" s="53" t="s">
        <v>328</v>
      </c>
      <c r="S56" s="111" t="n">
        <f aca="false">AG56+AH56+AI56+AK56</f>
        <v>41.2140445515</v>
      </c>
      <c r="T56" s="111" t="n">
        <f aca="false">AG56+AH56+AI56</f>
        <v>41.2140445515</v>
      </c>
      <c r="U56" s="70"/>
      <c r="V56" s="70"/>
      <c r="W56" s="70"/>
      <c r="X56" s="70"/>
      <c r="Y56" s="47" t="s">
        <v>34</v>
      </c>
      <c r="Z56" s="47"/>
      <c r="AA56" s="47"/>
      <c r="AB56" s="47"/>
      <c r="AC56" s="47" t="n">
        <v>1.4</v>
      </c>
      <c r="AD56" s="47"/>
      <c r="AE56" s="47"/>
      <c r="AF56" s="70"/>
      <c r="AG56" s="54"/>
      <c r="AH56" s="54"/>
      <c r="AI56" s="54" t="n">
        <f aca="false">33.18361075*1.242</f>
        <v>41.2140445515</v>
      </c>
      <c r="AJ56" s="54"/>
      <c r="AK56" s="54"/>
    </row>
    <row r="57" customFormat="false" ht="94.5" hidden="false" customHeight="false" outlineLevel="0" collapsed="false">
      <c r="A57" s="47" t="n">
        <v>39</v>
      </c>
      <c r="B57" s="63"/>
      <c r="C57" s="64"/>
      <c r="D57" s="47"/>
      <c r="E57" s="47"/>
      <c r="F57" s="65"/>
      <c r="G57" s="65"/>
      <c r="H57" s="65"/>
      <c r="I57" s="65"/>
      <c r="J57" s="65"/>
      <c r="K57" s="65"/>
      <c r="L57" s="64"/>
      <c r="M57" s="64"/>
      <c r="N57" s="64"/>
      <c r="O57" s="64"/>
      <c r="P57" s="64"/>
      <c r="Q57" s="64"/>
      <c r="R57" s="66" t="s">
        <v>329</v>
      </c>
      <c r="S57" s="111" t="n">
        <f aca="false">AG57+AH57+AI57+AK57</f>
        <v>489.99517829226</v>
      </c>
      <c r="T57" s="111" t="n">
        <f aca="false">AG57+AH57+AI57</f>
        <v>489.99517829226</v>
      </c>
      <c r="U57" s="70"/>
      <c r="V57" s="70"/>
      <c r="W57" s="70"/>
      <c r="X57" s="70"/>
      <c r="Y57" s="47" t="s">
        <v>34</v>
      </c>
      <c r="Z57" s="47"/>
      <c r="AA57" s="47"/>
      <c r="AB57" s="47"/>
      <c r="AC57" s="112" t="n">
        <v>2</v>
      </c>
      <c r="AD57" s="47"/>
      <c r="AE57" s="47"/>
      <c r="AF57" s="70"/>
      <c r="AG57" s="54"/>
      <c r="AH57" s="54"/>
      <c r="AI57" s="54" t="n">
        <f aca="false">394.52107753*1.242</f>
        <v>489.99517829226</v>
      </c>
      <c r="AJ57" s="54"/>
      <c r="AK57" s="54"/>
    </row>
    <row r="58" customFormat="false" ht="45" hidden="true" customHeight="true" outlineLevel="0" collapsed="false">
      <c r="A58" s="47"/>
      <c r="B58" s="114" t="s">
        <v>330</v>
      </c>
      <c r="C58" s="114" t="n">
        <f aca="false">SUM(C17:C47)</f>
        <v>15762.16</v>
      </c>
      <c r="D58" s="114" t="n">
        <f aca="false">SUM(D17:D47)</f>
        <v>3336.8</v>
      </c>
      <c r="E58" s="114"/>
      <c r="F58" s="114"/>
      <c r="G58" s="114" t="n">
        <f aca="false">SUM(G17:G47)</f>
        <v>0.0606060606060606</v>
      </c>
      <c r="H58" s="114" t="n">
        <f aca="false">SUM(H17:H47)</f>
        <v>1.40748790438539</v>
      </c>
      <c r="I58" s="114" t="n">
        <f aca="false">SUM(I17:I47)</f>
        <v>3.49532638301234</v>
      </c>
      <c r="J58" s="114" t="n">
        <f aca="false">SUM(J17:J47)</f>
        <v>2.57738211965666</v>
      </c>
      <c r="K58" s="114" t="n">
        <f aca="false">SUM(K17:K47)</f>
        <v>33.4091975323396</v>
      </c>
      <c r="L58" s="114" t="n">
        <f aca="false">SUM(L17:L47)</f>
        <v>0</v>
      </c>
      <c r="M58" s="114" t="n">
        <f aca="false">SUM(M17:M47)</f>
        <v>1</v>
      </c>
      <c r="N58" s="115" t="n">
        <f aca="false">SUM(N17:N47)</f>
        <v>1857.4</v>
      </c>
      <c r="O58" s="115" t="n">
        <f aca="false">SUM(O17:O47)</f>
        <v>1478.4</v>
      </c>
      <c r="P58" s="115" t="n">
        <f aca="false">SUM(P17:P47)</f>
        <v>1560</v>
      </c>
      <c r="Q58" s="115" t="n">
        <f aca="false">SUM(Q17:Q47)</f>
        <v>10865.36</v>
      </c>
      <c r="R58" s="86" t="s">
        <v>238</v>
      </c>
      <c r="S58" s="115" t="n">
        <f aca="false">SUM(S17:S57)</f>
        <v>12960.6070046419</v>
      </c>
      <c r="T58" s="115" t="n">
        <f aca="false">SUM(T17:T57)</f>
        <v>2171.95700464193</v>
      </c>
      <c r="U58" s="115" t="n">
        <f aca="false">SUM(U17:U49)</f>
        <v>0</v>
      </c>
      <c r="V58" s="115" t="n">
        <f aca="false">SUM(V17:V49)</f>
        <v>0</v>
      </c>
      <c r="W58" s="115" t="n">
        <f aca="false">SUM(W17:W49)</f>
        <v>0</v>
      </c>
      <c r="X58" s="115" t="n">
        <f aca="false">SUM(X17:X49)</f>
        <v>0</v>
      </c>
      <c r="Y58" s="115"/>
      <c r="Z58" s="115"/>
      <c r="AA58" s="115"/>
      <c r="AB58" s="115"/>
      <c r="AC58" s="115"/>
      <c r="AD58" s="115"/>
      <c r="AE58" s="115"/>
      <c r="AF58" s="115" t="n">
        <f aca="false">SUM(AF17:AF57)</f>
        <v>0</v>
      </c>
      <c r="AG58" s="115" t="n">
        <f aca="false">SUM(AG17:AG57)</f>
        <v>310.56419316835</v>
      </c>
      <c r="AH58" s="115" t="n">
        <f aca="false">SUM(AH17:AH57)</f>
        <v>592.731</v>
      </c>
      <c r="AI58" s="115" t="n">
        <f aca="false">SUM(AI17:AI57)</f>
        <v>1268.66181147358</v>
      </c>
      <c r="AJ58" s="115" t="n">
        <f aca="false">SUM(AJ17:AJ57)</f>
        <v>0</v>
      </c>
      <c r="AK58" s="115" t="n">
        <f aca="false">SUM(AK17:AK57)</f>
        <v>10788.65</v>
      </c>
      <c r="AL58" s="116" t="n">
        <f aca="false">AG58+AH58+AI58-2714.502-AI55-AI56-AI57+1117.8</f>
        <v>-66.3998068316503</v>
      </c>
    </row>
    <row r="59" customFormat="false" ht="0.75" hidden="tru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</row>
    <row r="60" customFormat="false" ht="72.75" hidden="false" customHeight="true" outlineLevel="0" collapsed="false">
      <c r="A60" s="47" t="n">
        <v>40</v>
      </c>
      <c r="B60" s="114" t="s">
        <v>331</v>
      </c>
      <c r="C60" s="64" t="n">
        <f aca="false">SUM(C17:C21)+C46</f>
        <v>11579.1</v>
      </c>
      <c r="D60" s="64"/>
      <c r="E60" s="64"/>
      <c r="F60" s="64" t="n">
        <f aca="false">SUM(F17:F21)+F46</f>
        <v>0</v>
      </c>
      <c r="G60" s="64" t="n">
        <f aca="false">SUM(G17:G21)+G46</f>
        <v>0</v>
      </c>
      <c r="H60" s="64" t="n">
        <f aca="false">SUM(H17:H21)+H46</f>
        <v>0</v>
      </c>
      <c r="I60" s="64" t="n">
        <f aca="false">SUM(I17:I21)+I46</f>
        <v>0</v>
      </c>
      <c r="J60" s="64" t="n">
        <f aca="false">SUM(J17:J21)+J46</f>
        <v>0</v>
      </c>
      <c r="K60" s="64" t="n">
        <f aca="false">SUM(K17:K21)+K46</f>
        <v>0</v>
      </c>
      <c r="L60" s="64" t="n">
        <f aca="false">SUM(L17:L21)+L46</f>
        <v>0</v>
      </c>
      <c r="M60" s="64" t="n">
        <f aca="false">SUM(M17:M21)+M46</f>
        <v>0</v>
      </c>
      <c r="N60" s="118" t="n">
        <f aca="false">SUM(N17:N21)+N46</f>
        <v>1821.8</v>
      </c>
      <c r="O60" s="118" t="n">
        <f aca="false">SUM(O17:O21)+O46</f>
        <v>745.5</v>
      </c>
      <c r="P60" s="118" t="n">
        <f aca="false">SUM(P17:P21)+P46</f>
        <v>800.7</v>
      </c>
      <c r="Q60" s="118" t="n">
        <f aca="false">SUM(Q17:Q21)+Q46</f>
        <v>8211.1</v>
      </c>
      <c r="R60" s="82" t="s">
        <v>332</v>
      </c>
      <c r="S60" s="54" t="n">
        <f aca="false">SUM(AF60:AK60)</f>
        <v>35</v>
      </c>
      <c r="T60" s="47"/>
      <c r="U60" s="47"/>
      <c r="V60" s="47"/>
      <c r="W60" s="47"/>
      <c r="X60" s="47"/>
      <c r="Y60" s="47" t="s">
        <v>240</v>
      </c>
      <c r="Z60" s="47"/>
      <c r="AA60" s="47"/>
      <c r="AB60" s="47"/>
      <c r="AC60" s="47"/>
      <c r="AD60" s="47"/>
      <c r="AE60" s="47"/>
      <c r="AF60" s="54" t="n">
        <v>35</v>
      </c>
      <c r="AG60" s="54"/>
      <c r="AH60" s="54"/>
      <c r="AI60" s="54"/>
      <c r="AJ60" s="54"/>
      <c r="AK60" s="54"/>
    </row>
    <row r="61" customFormat="false" ht="63" hidden="false" customHeight="false" outlineLevel="0" collapsed="false">
      <c r="A61" s="47" t="n">
        <v>41</v>
      </c>
      <c r="B61" s="114" t="s">
        <v>333</v>
      </c>
      <c r="C61" s="64" t="n">
        <f aca="false">SUM(C22:C47)-C46</f>
        <v>4183.06</v>
      </c>
      <c r="D61" s="64"/>
      <c r="E61" s="64"/>
      <c r="F61" s="64" t="n">
        <f aca="false">SUM(F22:F47)+F46</f>
        <v>0</v>
      </c>
      <c r="G61" s="64" t="n">
        <f aca="false">SUM(G22:G47)+G46</f>
        <v>0.0606060606060606</v>
      </c>
      <c r="H61" s="64" t="n">
        <f aca="false">SUM(H22:H47)+H46</f>
        <v>1.40748790438539</v>
      </c>
      <c r="I61" s="64" t="n">
        <f aca="false">SUM(I22:I47)+I46</f>
        <v>3.49532638301234</v>
      </c>
      <c r="J61" s="64" t="n">
        <f aca="false">SUM(J22:J47)+J46</f>
        <v>2.57738211965666</v>
      </c>
      <c r="K61" s="64" t="n">
        <f aca="false">SUM(K22:K47)+K46</f>
        <v>33.4091975323396</v>
      </c>
      <c r="L61" s="64" t="n">
        <f aca="false">SUM(L22:L47)+L46</f>
        <v>0</v>
      </c>
      <c r="M61" s="64" t="n">
        <f aca="false">SUM(M22:M47)+M46</f>
        <v>1</v>
      </c>
      <c r="N61" s="118" t="n">
        <f aca="false">SUM(N22:N47)-N46</f>
        <v>35.6</v>
      </c>
      <c r="O61" s="118" t="n">
        <f aca="false">SUM(O22:O47)-O46</f>
        <v>732.9</v>
      </c>
      <c r="P61" s="118" t="n">
        <f aca="false">SUM(P22:P47)-P46</f>
        <v>759.3</v>
      </c>
      <c r="Q61" s="118" t="n">
        <f aca="false">SUM(Q22:Q47)-Q46</f>
        <v>2654.26</v>
      </c>
      <c r="R61" s="53" t="s">
        <v>334</v>
      </c>
      <c r="S61" s="54" t="n">
        <f aca="false">SUM(AF61:AK61)</f>
        <v>76</v>
      </c>
      <c r="T61" s="47"/>
      <c r="U61" s="47"/>
      <c r="V61" s="47"/>
      <c r="W61" s="47"/>
      <c r="X61" s="47"/>
      <c r="Y61" s="47" t="s">
        <v>240</v>
      </c>
      <c r="Z61" s="47"/>
      <c r="AA61" s="47"/>
      <c r="AB61" s="47"/>
      <c r="AC61" s="47"/>
      <c r="AD61" s="47"/>
      <c r="AE61" s="47"/>
      <c r="AF61" s="70"/>
      <c r="AG61" s="54" t="n">
        <v>40</v>
      </c>
      <c r="AH61" s="54" t="n">
        <v>36</v>
      </c>
      <c r="AI61" s="54"/>
      <c r="AJ61" s="54"/>
      <c r="AK61" s="54"/>
    </row>
    <row r="62" customFormat="false" ht="69.75" hidden="false" customHeight="true" outlineLevel="0" collapsed="false">
      <c r="A62" s="47" t="n">
        <v>42</v>
      </c>
      <c r="B62" s="53" t="s">
        <v>335</v>
      </c>
      <c r="C62" s="47" t="n">
        <f aca="false">SUM(L62:Q62)</f>
        <v>35</v>
      </c>
      <c r="D62" s="47"/>
      <c r="E62" s="47" t="s">
        <v>240</v>
      </c>
      <c r="F62" s="54"/>
      <c r="G62" s="54"/>
      <c r="H62" s="54"/>
      <c r="I62" s="54"/>
      <c r="J62" s="54"/>
      <c r="K62" s="54"/>
      <c r="L62" s="47" t="n">
        <v>35</v>
      </c>
      <c r="M62" s="47" t="n">
        <v>0</v>
      </c>
      <c r="N62" s="47" t="n">
        <v>0</v>
      </c>
      <c r="O62" s="47" t="n">
        <v>0</v>
      </c>
      <c r="P62" s="47"/>
      <c r="Q62" s="47"/>
      <c r="R62" s="53" t="s">
        <v>336</v>
      </c>
      <c r="S62" s="54" t="n">
        <f aca="false">SUM(AF62:AK62)</f>
        <v>50</v>
      </c>
      <c r="T62" s="47"/>
      <c r="U62" s="47"/>
      <c r="V62" s="47"/>
      <c r="W62" s="47"/>
      <c r="X62" s="47"/>
      <c r="Y62" s="47" t="s">
        <v>240</v>
      </c>
      <c r="Z62" s="47"/>
      <c r="AA62" s="47"/>
      <c r="AB62" s="47"/>
      <c r="AC62" s="47"/>
      <c r="AD62" s="47"/>
      <c r="AE62" s="47"/>
      <c r="AF62" s="70"/>
      <c r="AG62" s="54"/>
      <c r="AH62" s="54" t="n">
        <v>50</v>
      </c>
      <c r="AI62" s="54"/>
      <c r="AJ62" s="54"/>
      <c r="AK62" s="54"/>
    </row>
    <row r="63" customFormat="false" ht="52.5" hidden="false" customHeight="true" outlineLevel="0" collapsed="false">
      <c r="A63" s="47" t="n">
        <v>43</v>
      </c>
      <c r="B63" s="53" t="s">
        <v>337</v>
      </c>
      <c r="C63" s="47" t="n">
        <f aca="false">SUM(L63:Q63)</f>
        <v>76</v>
      </c>
      <c r="D63" s="47"/>
      <c r="E63" s="47" t="s">
        <v>240</v>
      </c>
      <c r="F63" s="54"/>
      <c r="G63" s="54"/>
      <c r="H63" s="54"/>
      <c r="I63" s="54"/>
      <c r="J63" s="54"/>
      <c r="K63" s="54"/>
      <c r="L63" s="47"/>
      <c r="M63" s="47" t="n">
        <v>40</v>
      </c>
      <c r="N63" s="47" t="n">
        <v>36</v>
      </c>
      <c r="O63" s="47"/>
      <c r="P63" s="47"/>
      <c r="Q63" s="47"/>
      <c r="R63" s="53" t="s">
        <v>338</v>
      </c>
      <c r="S63" s="54" t="n">
        <f aca="false">SUM(AF63:AK63)</f>
        <v>27</v>
      </c>
      <c r="T63" s="47"/>
      <c r="U63" s="47"/>
      <c r="V63" s="47"/>
      <c r="W63" s="47"/>
      <c r="X63" s="47"/>
      <c r="Y63" s="47" t="s">
        <v>243</v>
      </c>
      <c r="Z63" s="47"/>
      <c r="AA63" s="47"/>
      <c r="AB63" s="47"/>
      <c r="AC63" s="47"/>
      <c r="AD63" s="47"/>
      <c r="AE63" s="47"/>
      <c r="AF63" s="70"/>
      <c r="AG63" s="54"/>
      <c r="AH63" s="54"/>
      <c r="AI63" s="54"/>
      <c r="AJ63" s="54"/>
      <c r="AK63" s="54" t="n">
        <v>27</v>
      </c>
    </row>
    <row r="64" customFormat="false" ht="45" hidden="false" customHeight="true" outlineLevel="0" collapsed="false">
      <c r="A64" s="47" t="n">
        <v>44</v>
      </c>
      <c r="B64" s="53" t="s">
        <v>339</v>
      </c>
      <c r="C64" s="47" t="n">
        <f aca="false">SUM(L64:Q64)</f>
        <v>50</v>
      </c>
      <c r="D64" s="47"/>
      <c r="E64" s="47" t="s">
        <v>240</v>
      </c>
      <c r="F64" s="54"/>
      <c r="G64" s="54"/>
      <c r="H64" s="54"/>
      <c r="I64" s="54"/>
      <c r="J64" s="54"/>
      <c r="K64" s="54"/>
      <c r="L64" s="47"/>
      <c r="M64" s="47"/>
      <c r="N64" s="47" t="n">
        <v>50</v>
      </c>
      <c r="O64" s="47"/>
      <c r="P64" s="47"/>
      <c r="Q64" s="47"/>
      <c r="R64" s="82" t="s">
        <v>340</v>
      </c>
      <c r="S64" s="54" t="n">
        <f aca="false">SUM(AF64:AK64)</f>
        <v>43.2</v>
      </c>
      <c r="T64" s="47"/>
      <c r="U64" s="47"/>
      <c r="V64" s="47"/>
      <c r="W64" s="47"/>
      <c r="X64" s="47"/>
      <c r="Y64" s="47" t="s">
        <v>243</v>
      </c>
      <c r="Z64" s="47"/>
      <c r="AA64" s="47"/>
      <c r="AB64" s="47"/>
      <c r="AC64" s="47"/>
      <c r="AD64" s="47"/>
      <c r="AE64" s="47"/>
      <c r="AF64" s="70"/>
      <c r="AG64" s="54"/>
      <c r="AH64" s="54"/>
      <c r="AI64" s="54"/>
      <c r="AJ64" s="54"/>
      <c r="AK64" s="54" t="n">
        <v>43.2</v>
      </c>
    </row>
    <row r="65" s="36" customFormat="true" ht="37.5" hidden="false" customHeight="true" outlineLevel="0" collapsed="false">
      <c r="A65" s="119"/>
      <c r="B65" s="94"/>
      <c r="C65" s="44"/>
      <c r="D65" s="44"/>
      <c r="E65" s="44"/>
      <c r="F65" s="94"/>
      <c r="G65" s="94"/>
      <c r="H65" s="94"/>
      <c r="I65" s="94"/>
      <c r="J65" s="94"/>
      <c r="K65" s="94"/>
      <c r="L65" s="94"/>
      <c r="M65" s="94"/>
      <c r="N65" s="94"/>
      <c r="O65" s="44"/>
      <c r="P65" s="44"/>
      <c r="Q65" s="44"/>
      <c r="R65" s="94" t="s">
        <v>245</v>
      </c>
      <c r="S65" s="95" t="n">
        <f aca="false">S58+S60+S61+S62+S63+S64</f>
        <v>13191.8070046419</v>
      </c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120" t="n">
        <f aca="false">AF58+AF60+AF61+AF62+AF63+AF64</f>
        <v>35</v>
      </c>
      <c r="AG65" s="120" t="n">
        <f aca="false">AG58+AG60+AG61+AG62+AG63+AG64</f>
        <v>350.56419316835</v>
      </c>
      <c r="AH65" s="120" t="n">
        <f aca="false">AH58+AH60+AH61+AH62+AH63+AH64</f>
        <v>678.731</v>
      </c>
      <c r="AI65" s="120" t="n">
        <f aca="false">AI58+AI60+AI61+AI62+AI63+AI64</f>
        <v>1268.66181147358</v>
      </c>
      <c r="AJ65" s="120" t="n">
        <f aca="false">AJ58+AJ60+AJ61+AJ62+AJ63+AJ64</f>
        <v>0</v>
      </c>
      <c r="AK65" s="120" t="n">
        <f aca="false">AK58+AK60+AK61+AK62+AK63+AK64</f>
        <v>10858.85</v>
      </c>
    </row>
    <row r="66" customFormat="false" ht="18.75" hidden="false" customHeight="false" outlineLevel="0" collapsed="false">
      <c r="B66" s="97" t="s">
        <v>247</v>
      </c>
      <c r="C66" s="98"/>
      <c r="D66" s="98"/>
      <c r="E66" s="99"/>
      <c r="F66" s="100"/>
      <c r="G66" s="100"/>
      <c r="H66" s="100"/>
      <c r="I66" s="100"/>
      <c r="J66" s="100"/>
      <c r="K66" s="100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K66" s="96" t="s">
        <v>341</v>
      </c>
    </row>
    <row r="67" customFormat="false" ht="18.75" hidden="false" customHeight="false" outlineLevel="0" collapsed="false">
      <c r="B67" s="23"/>
      <c r="C67" s="102"/>
      <c r="D67" s="102"/>
      <c r="E67" s="102"/>
      <c r="F67" s="23"/>
      <c r="G67" s="23"/>
      <c r="H67" s="23"/>
      <c r="I67" s="23"/>
      <c r="J67" s="23"/>
      <c r="K67" s="23"/>
      <c r="L67" s="23"/>
      <c r="M67" s="23"/>
      <c r="N67" s="23"/>
      <c r="O67" s="24"/>
      <c r="P67" s="24"/>
      <c r="Q67" s="24"/>
      <c r="R67" s="4"/>
      <c r="S67" s="121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18.75" hidden="false" customHeight="false" outlineLevel="0" collapsed="false">
      <c r="B68" s="23"/>
      <c r="C68" s="102"/>
      <c r="D68" s="102"/>
      <c r="E68" s="102"/>
      <c r="F68" s="23"/>
      <c r="G68" s="23"/>
      <c r="H68" s="23"/>
      <c r="I68" s="23"/>
      <c r="J68" s="23"/>
      <c r="K68" s="23"/>
      <c r="L68" s="23"/>
      <c r="M68" s="23"/>
      <c r="N68" s="23"/>
      <c r="O68" s="24"/>
      <c r="P68" s="24"/>
      <c r="Q68" s="24"/>
      <c r="R68" s="4"/>
      <c r="S68" s="121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18.75" hidden="false" customHeight="false" outlineLevel="0" collapsed="false">
      <c r="B69" s="23"/>
      <c r="C69" s="102"/>
      <c r="D69" s="102"/>
      <c r="E69" s="102"/>
      <c r="F69" s="23"/>
      <c r="G69" s="23"/>
      <c r="H69" s="23"/>
      <c r="I69" s="23"/>
      <c r="J69" s="23"/>
      <c r="K69" s="23"/>
      <c r="L69" s="23"/>
      <c r="M69" s="23"/>
      <c r="N69" s="23"/>
      <c r="O69" s="24"/>
      <c r="P69" s="24"/>
      <c r="Q69" s="24"/>
      <c r="R69" s="22"/>
      <c r="S69" s="23"/>
      <c r="T69" s="23"/>
      <c r="U69" s="23"/>
      <c r="V69" s="23"/>
      <c r="W69" s="23"/>
      <c r="X69" s="23"/>
      <c r="Y69" s="23"/>
      <c r="Z69" s="24" t="s">
        <v>342</v>
      </c>
      <c r="AA69" s="4"/>
      <c r="AB69" s="4"/>
      <c r="AC69" s="4"/>
      <c r="AD69" s="4"/>
      <c r="AE69" s="4"/>
      <c r="AF69" s="4"/>
      <c r="AG69" s="24"/>
      <c r="AH69" s="24"/>
      <c r="AI69" s="24"/>
      <c r="AJ69" s="24"/>
      <c r="AK69" s="4"/>
    </row>
    <row r="70" customFormat="false" ht="18.75" hidden="false" customHeight="false" outlineLevel="0" collapsed="false">
      <c r="B70" s="23"/>
      <c r="C70" s="102"/>
      <c r="D70" s="102"/>
      <c r="E70" s="102"/>
      <c r="F70" s="23"/>
      <c r="G70" s="23"/>
      <c r="H70" s="23"/>
      <c r="I70" s="23"/>
      <c r="J70" s="23"/>
      <c r="K70" s="23"/>
      <c r="L70" s="23"/>
      <c r="M70" s="23"/>
      <c r="N70" s="23"/>
      <c r="O70" s="24"/>
      <c r="P70" s="24"/>
      <c r="Q70" s="24"/>
      <c r="R70" s="22"/>
      <c r="S70" s="23"/>
      <c r="T70" s="23"/>
      <c r="U70" s="23"/>
      <c r="V70" s="23"/>
      <c r="W70" s="23"/>
      <c r="X70" s="23"/>
      <c r="Y70" s="23"/>
      <c r="Z70" s="24"/>
      <c r="AA70" s="4"/>
      <c r="AB70" s="4"/>
      <c r="AC70" s="4"/>
      <c r="AD70" s="4"/>
      <c r="AE70" s="4"/>
      <c r="AF70" s="4"/>
      <c r="AG70" s="122"/>
      <c r="AH70" s="122"/>
      <c r="AI70" s="122"/>
      <c r="AJ70" s="122"/>
      <c r="AK70" s="4"/>
    </row>
    <row r="71" customFormat="false" ht="18.75" hidden="false" customHeight="false" outlineLevel="0" collapsed="false">
      <c r="B71" s="103" t="s">
        <v>248</v>
      </c>
      <c r="C71" s="98"/>
      <c r="D71" s="98"/>
      <c r="E71" s="99"/>
      <c r="F71" s="100"/>
      <c r="G71" s="100"/>
      <c r="H71" s="100"/>
      <c r="I71" s="100"/>
      <c r="J71" s="100"/>
      <c r="K71" s="100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8.75" hidden="false" customHeight="false" outlineLevel="0" collapsed="false">
      <c r="B72" s="103"/>
      <c r="C72" s="98"/>
      <c r="D72" s="98"/>
      <c r="E72" s="99"/>
      <c r="F72" s="100"/>
      <c r="G72" s="100"/>
      <c r="H72" s="100"/>
      <c r="I72" s="100"/>
      <c r="J72" s="100"/>
      <c r="K72" s="100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8.75" hidden="false" customHeight="false" outlineLevel="0" collapsed="false">
      <c r="B73" s="103"/>
      <c r="C73" s="98"/>
      <c r="D73" s="98"/>
      <c r="E73" s="99"/>
      <c r="F73" s="100"/>
      <c r="G73" s="100"/>
      <c r="H73" s="100"/>
      <c r="I73" s="100"/>
      <c r="J73" s="100"/>
      <c r="K73" s="100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8.75" hidden="false" customHeight="false" outlineLevel="0" collapsed="false">
      <c r="B74" s="103" t="s">
        <v>343</v>
      </c>
      <c r="C74" s="98"/>
      <c r="D74" s="98"/>
      <c r="E74" s="99"/>
      <c r="F74" s="100"/>
      <c r="G74" s="100"/>
      <c r="H74" s="100"/>
      <c r="I74" s="100"/>
      <c r="J74" s="100"/>
      <c r="K74" s="100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8.75" hidden="false" customHeight="false" outlineLevel="0" collapsed="false">
      <c r="B75" s="103"/>
      <c r="C75" s="98"/>
      <c r="D75" s="98"/>
      <c r="E75" s="99"/>
      <c r="F75" s="100"/>
      <c r="G75" s="100"/>
      <c r="H75" s="100"/>
      <c r="I75" s="100"/>
      <c r="J75" s="100"/>
      <c r="K75" s="100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8.75" hidden="false" customHeight="false" outlineLevel="0" collapsed="false">
      <c r="B76" s="103"/>
      <c r="C76" s="98"/>
      <c r="D76" s="98"/>
      <c r="E76" s="99"/>
      <c r="F76" s="100"/>
      <c r="G76" s="100"/>
      <c r="H76" s="100"/>
      <c r="I76" s="100"/>
      <c r="J76" s="100"/>
      <c r="K76" s="100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18.75" hidden="false" customHeight="false" outlineLevel="0" collapsed="false">
      <c r="B77" s="103" t="s">
        <v>250</v>
      </c>
      <c r="C77" s="98"/>
      <c r="D77" s="98"/>
      <c r="E77" s="99"/>
      <c r="F77" s="100"/>
      <c r="G77" s="100"/>
      <c r="H77" s="100"/>
      <c r="I77" s="100"/>
      <c r="J77" s="100"/>
      <c r="K77" s="100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80" customFormat="false" ht="18.75" hidden="false" customHeight="false" outlineLevel="0" collapsed="false">
      <c r="B80" s="103" t="s">
        <v>251</v>
      </c>
      <c r="C80" s="27"/>
      <c r="D80" s="27"/>
      <c r="F80" s="30"/>
      <c r="G80" s="30"/>
      <c r="H80" s="30"/>
      <c r="I80" s="30"/>
      <c r="J80" s="30"/>
      <c r="K80" s="30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1"/>
      <c r="AI80" s="25"/>
    </row>
  </sheetData>
  <mergeCells count="38">
    <mergeCell ref="AC1:AK1"/>
    <mergeCell ref="AC2:AK2"/>
    <mergeCell ref="AC3:AK3"/>
    <mergeCell ref="AC5:AK8"/>
    <mergeCell ref="AC9:AK9"/>
    <mergeCell ref="S11:AG12"/>
    <mergeCell ref="A13:AK13"/>
    <mergeCell ref="R14:AK14"/>
    <mergeCell ref="A15:A16"/>
    <mergeCell ref="B15:B16"/>
    <mergeCell ref="C15:C16"/>
    <mergeCell ref="D15:D16"/>
    <mergeCell ref="E15:E16"/>
    <mergeCell ref="F15:K15"/>
    <mergeCell ref="L15:Q15"/>
    <mergeCell ref="R15:R16"/>
    <mergeCell ref="S15:S16"/>
    <mergeCell ref="T15:T16"/>
    <mergeCell ref="U15:X15"/>
    <mergeCell ref="Y15:Y16"/>
    <mergeCell ref="AA15:AE15"/>
    <mergeCell ref="AF15:AK15"/>
    <mergeCell ref="A17:A19"/>
    <mergeCell ref="B17:B19"/>
    <mergeCell ref="C17:C19"/>
    <mergeCell ref="D17:D19"/>
    <mergeCell ref="E17:E19"/>
    <mergeCell ref="F17:F19"/>
    <mergeCell ref="L17:L19"/>
    <mergeCell ref="M17:M19"/>
    <mergeCell ref="N17:N19"/>
    <mergeCell ref="O17:O19"/>
    <mergeCell ref="P17:P19"/>
    <mergeCell ref="Q17:Q19"/>
    <mergeCell ref="A59:AK59"/>
    <mergeCell ref="O65:Q65"/>
    <mergeCell ref="O67:Q67"/>
    <mergeCell ref="AG69:AJ69"/>
  </mergeCells>
  <printOptions headings="false" gridLines="false" gridLinesSet="true" horizontalCentered="false" verticalCentered="false"/>
  <pageMargins left="0.7875" right="0.7875" top="0.7875" bottom="0.590277777777778" header="0.275694444444444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C&amp;"Calibri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7:09:06Z</dcterms:created>
  <dc:creator/>
  <dc:description/>
  <dc:language>en-US</dc:language>
  <cp:lastModifiedBy>Мария Шайкина</cp:lastModifiedBy>
  <cp:lastPrinted>2013-03-29T10:51:09Z</cp:lastPrinted>
  <dcterms:modified xsi:type="dcterms:W3CDTF">2013-03-29T10:52:33Z</dcterms:modified>
  <cp:revision>0</cp:revision>
  <dc:subject/>
  <dc:title/>
</cp:coreProperties>
</file>