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1">
  <si>
    <t xml:space="preserve">Приложение 7</t>
  </si>
  <si>
    <t xml:space="preserve">к Решению Думы городского округа Самара</t>
  </si>
  <si>
    <t xml:space="preserve">от 23 мая 2013 г. № 321</t>
  </si>
  <si>
    <t xml:space="preserve">
Отчет о распределении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за 2012 год</t>
  </si>
  <si>
    <t xml:space="preserve">тыс. рублей</t>
  </si>
  <si>
    <t xml:space="preserve">Коды </t>
  </si>
  <si>
    <t xml:space="preserve">Наименование кодов бюджетной классификации, главных распорядителей, объектов</t>
  </si>
  <si>
    <t xml:space="preserve">Утверждено на 2012 год с учетом изменений</t>
  </si>
  <si>
    <t xml:space="preserve">Исполнено 
за 2012 год</t>
  </si>
  <si>
    <t xml:space="preserve">Процент исполнения</t>
  </si>
  <si>
    <t xml:space="preserve">раз- дел</t>
  </si>
  <si>
    <t xml:space="preserve">под- 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в том числе сред-ства выше-стоя-щих бюдже-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7950000</t>
  </si>
  <si>
    <t xml:space="preserve">Целевые программы муниципальных образовани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Межквартальные дороги в 3 и 4 кварталах микрорайона 2 А жилого района "Волгарь". Улица "Академика Тихомирова" и улица "Чистое поле"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</t>
  </si>
  <si>
    <t xml:space="preserve">Реконструкция ул. Луначарского от ул. Ново-Садовая (проспект Ленина) до ул. Московского шоссе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5225700</t>
  </si>
  <si>
    <t xml:space="preserve">Областная целевая программа «Чистая вода» на 2010 - 2015 годы </t>
  </si>
  <si>
    <t xml:space="preserve">Департамент жилищно-коммунального хозяйства Администрации городского округа Самара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города Самары «Самараводоканал» (станция ультрафиолетового обеззараживания на НФС № 2)</t>
  </si>
  <si>
    <t xml:space="preserve">Строительство водовода диаметром 600 мм по ул. Магистральной, ул. Юридической, ул. Арзамасской в пос. Зубчаниновка г. Самары 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07</t>
  </si>
  <si>
    <t xml:space="preserve">Образование</t>
  </si>
  <si>
    <t xml:space="preserve">Дошкольное образование</t>
  </si>
  <si>
    <t xml:space="preserve">1008800</t>
  </si>
  <si>
    <t xml:space="preserve">Федеральная целевая программа "Жилище" на 2011 - 2015 годы</t>
  </si>
  <si>
    <t xml:space="preserve">100883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в п. Озерный (р-н Киркомбината №6) г.о. Самара на 24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 К.Маркса, 370 под детский сад № 30</t>
  </si>
  <si>
    <t xml:space="preserve">Проектирование и строительство зданий детских садов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" в 2010 - 2016 годах</t>
  </si>
  <si>
    <t xml:space="preserve">Пристрой к школе № 12 в Ленинском районе</t>
  </si>
  <si>
    <t xml:space="preserve">7955100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</font>
    <font>
      <sz val="13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7.99"/>
    <col collapsed="false" customWidth="true" hidden="false" outlineLevel="0" max="4" min="4" style="0" width="4.85"/>
    <col collapsed="false" customWidth="true" hidden="false" outlineLevel="0" max="5" min="5" style="0" width="45.13"/>
    <col collapsed="false" customWidth="true" hidden="false" outlineLevel="0" max="6" min="6" style="0" width="10.56"/>
    <col collapsed="false" customWidth="true" hidden="false" outlineLevel="0" max="7" min="7" style="0" width="9.28"/>
    <col collapsed="false" customWidth="true" hidden="false" outlineLevel="0" max="8" min="8" style="1" width="10.41"/>
    <col collapsed="false" customWidth="true" hidden="false" outlineLevel="0" max="9" min="9" style="1" width="9.28"/>
    <col collapsed="false" customWidth="true" hidden="false" outlineLevel="0" max="10" min="10" style="0" width="5.99"/>
    <col collapsed="false" customWidth="true" hidden="false" outlineLevel="0" max="11" min="11" style="0" width="6.56"/>
  </cols>
  <sheetData>
    <row r="1" customFormat="false" ht="16.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6.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5.75" hidden="false" customHeight="true" outlineLevel="0" collapsed="false">
      <c r="F3" s="3" t="s">
        <v>2</v>
      </c>
      <c r="G3" s="3"/>
      <c r="H3" s="3"/>
      <c r="I3" s="3"/>
      <c r="J3" s="3"/>
      <c r="K3" s="3"/>
    </row>
    <row r="4" customFormat="false" ht="7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8"/>
      <c r="J5" s="7" t="s">
        <v>4</v>
      </c>
      <c r="K5" s="7"/>
    </row>
    <row r="6" s="12" customFormat="true" ht="38.25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1" t="s">
        <v>7</v>
      </c>
      <c r="G6" s="11"/>
      <c r="H6" s="11" t="s">
        <v>8</v>
      </c>
      <c r="I6" s="11"/>
      <c r="J6" s="11" t="s">
        <v>9</v>
      </c>
      <c r="K6" s="11"/>
    </row>
    <row r="7" s="12" customFormat="true" ht="115.5" hidden="false" customHeight="true" outlineLevel="0" collapsed="false">
      <c r="A7" s="9" t="s">
        <v>10</v>
      </c>
      <c r="B7" s="9" t="s">
        <v>11</v>
      </c>
      <c r="C7" s="9" t="s">
        <v>12</v>
      </c>
      <c r="D7" s="9" t="s">
        <v>13</v>
      </c>
      <c r="E7" s="10"/>
      <c r="F7" s="13" t="s">
        <v>14</v>
      </c>
      <c r="G7" s="14" t="s">
        <v>15</v>
      </c>
      <c r="H7" s="13" t="s">
        <v>14</v>
      </c>
      <c r="I7" s="14" t="s">
        <v>15</v>
      </c>
      <c r="J7" s="13" t="s">
        <v>14</v>
      </c>
      <c r="K7" s="14" t="s">
        <v>16</v>
      </c>
    </row>
    <row r="8" customFormat="false" ht="13.5" hidden="false" customHeight="true" outlineLevel="0" collapsed="false">
      <c r="A8" s="15" t="s">
        <v>17</v>
      </c>
      <c r="B8" s="15" t="s">
        <v>18</v>
      </c>
      <c r="C8" s="15" t="s">
        <v>19</v>
      </c>
      <c r="D8" s="15" t="s">
        <v>20</v>
      </c>
      <c r="E8" s="15" t="s">
        <v>21</v>
      </c>
      <c r="F8" s="15" t="s">
        <v>22</v>
      </c>
      <c r="G8" s="15" t="s">
        <v>23</v>
      </c>
      <c r="H8" s="15" t="n">
        <v>8</v>
      </c>
      <c r="I8" s="15" t="n">
        <v>9</v>
      </c>
      <c r="J8" s="15" t="n">
        <v>10</v>
      </c>
      <c r="K8" s="15" t="n">
        <v>11</v>
      </c>
    </row>
    <row r="9" customFormat="false" ht="13.5" hidden="false" customHeight="true" outlineLevel="0" collapsed="false">
      <c r="A9" s="16" t="s">
        <v>24</v>
      </c>
      <c r="B9" s="16"/>
      <c r="C9" s="17"/>
      <c r="D9" s="18"/>
      <c r="E9" s="19" t="s">
        <v>25</v>
      </c>
      <c r="F9" s="20" t="n">
        <f aca="false">F10</f>
        <v>95000</v>
      </c>
      <c r="G9" s="21" t="n">
        <f aca="false">G10</f>
        <v>0</v>
      </c>
      <c r="H9" s="21" t="n">
        <f aca="false">H10</f>
        <v>79588</v>
      </c>
      <c r="I9" s="21" t="n">
        <f aca="false">I10</f>
        <v>0</v>
      </c>
      <c r="J9" s="21" t="n">
        <f aca="false">H9/F9*100</f>
        <v>83.7768421052632</v>
      </c>
      <c r="K9" s="21" t="n">
        <v>0</v>
      </c>
    </row>
    <row r="10" customFormat="false" ht="14.25" hidden="false" customHeight="true" outlineLevel="0" collapsed="false">
      <c r="A10" s="15" t="s">
        <v>24</v>
      </c>
      <c r="B10" s="15" t="s">
        <v>26</v>
      </c>
      <c r="C10" s="15"/>
      <c r="D10" s="22"/>
      <c r="E10" s="23" t="s">
        <v>27</v>
      </c>
      <c r="F10" s="24" t="n">
        <f aca="false">F11+F19</f>
        <v>95000</v>
      </c>
      <c r="G10" s="25" t="n">
        <f aca="false">G11</f>
        <v>0</v>
      </c>
      <c r="H10" s="25" t="n">
        <f aca="false">H11+H19</f>
        <v>79588</v>
      </c>
      <c r="I10" s="25" t="n">
        <f aca="false">I11</f>
        <v>0</v>
      </c>
      <c r="J10" s="25" t="n">
        <f aca="false">H10/F10*100</f>
        <v>83.7768421052632</v>
      </c>
      <c r="K10" s="25" t="n">
        <v>0</v>
      </c>
    </row>
    <row r="11" customFormat="false" ht="38.25" hidden="false" customHeight="true" outlineLevel="0" collapsed="false">
      <c r="A11" s="15" t="s">
        <v>24</v>
      </c>
      <c r="B11" s="15" t="s">
        <v>26</v>
      </c>
      <c r="C11" s="26" t="s">
        <v>28</v>
      </c>
      <c r="D11" s="22"/>
      <c r="E11" s="27" t="s">
        <v>29</v>
      </c>
      <c r="F11" s="24" t="n">
        <f aca="false">F12</f>
        <v>15000</v>
      </c>
      <c r="G11" s="25" t="n">
        <f aca="false">G12</f>
        <v>0</v>
      </c>
      <c r="H11" s="25" t="n">
        <f aca="false">H12</f>
        <v>600</v>
      </c>
      <c r="I11" s="25" t="n">
        <f aca="false">I12</f>
        <v>0</v>
      </c>
      <c r="J11" s="25" t="n">
        <f aca="false">H11/F11*100</f>
        <v>4</v>
      </c>
      <c r="K11" s="25" t="n">
        <v>0</v>
      </c>
    </row>
    <row r="12" customFormat="false" ht="37.5" hidden="false" customHeight="true" outlineLevel="0" collapsed="false">
      <c r="A12" s="15" t="s">
        <v>24</v>
      </c>
      <c r="B12" s="15" t="s">
        <v>26</v>
      </c>
      <c r="C12" s="28" t="s">
        <v>30</v>
      </c>
      <c r="D12" s="29"/>
      <c r="E12" s="30" t="s">
        <v>31</v>
      </c>
      <c r="F12" s="24" t="n">
        <f aca="false">F13</f>
        <v>15000</v>
      </c>
      <c r="G12" s="25" t="n">
        <f aca="false">G13</f>
        <v>0</v>
      </c>
      <c r="H12" s="25" t="n">
        <f aca="false">H13</f>
        <v>600</v>
      </c>
      <c r="I12" s="25" t="n">
        <f aca="false">I13</f>
        <v>0</v>
      </c>
      <c r="J12" s="25" t="n">
        <f aca="false">H12/F12*100</f>
        <v>4</v>
      </c>
      <c r="K12" s="25" t="n">
        <v>0</v>
      </c>
    </row>
    <row r="13" customFormat="false" ht="15" hidden="false" customHeight="true" outlineLevel="0" collapsed="false">
      <c r="A13" s="15" t="s">
        <v>24</v>
      </c>
      <c r="B13" s="15" t="s">
        <v>26</v>
      </c>
      <c r="C13" s="28" t="s">
        <v>30</v>
      </c>
      <c r="D13" s="31" t="s">
        <v>32</v>
      </c>
      <c r="E13" s="30" t="s">
        <v>33</v>
      </c>
      <c r="F13" s="24" t="n">
        <f aca="false">F14</f>
        <v>15000</v>
      </c>
      <c r="G13" s="25" t="n">
        <f aca="false">G14</f>
        <v>0</v>
      </c>
      <c r="H13" s="25" t="n">
        <f aca="false">H14</f>
        <v>600</v>
      </c>
      <c r="I13" s="25" t="n">
        <f aca="false">I14</f>
        <v>0</v>
      </c>
      <c r="J13" s="25" t="n">
        <f aca="false">H13/F13*100</f>
        <v>4</v>
      </c>
      <c r="K13" s="25" t="n">
        <v>0</v>
      </c>
    </row>
    <row r="14" customFormat="false" ht="26.25" hidden="false" customHeight="true" outlineLevel="0" collapsed="false">
      <c r="A14" s="15"/>
      <c r="B14" s="15"/>
      <c r="C14" s="31"/>
      <c r="D14" s="22"/>
      <c r="E14" s="32" t="s">
        <v>34</v>
      </c>
      <c r="F14" s="21" t="n">
        <f aca="false">F15</f>
        <v>15000</v>
      </c>
      <c r="G14" s="21" t="n">
        <f aca="false">G15</f>
        <v>0</v>
      </c>
      <c r="H14" s="21" t="n">
        <f aca="false">H15</f>
        <v>600</v>
      </c>
      <c r="I14" s="21" t="n">
        <f aca="false">I15</f>
        <v>0</v>
      </c>
      <c r="J14" s="21" t="n">
        <f aca="false">H14/F14*100</f>
        <v>4</v>
      </c>
      <c r="K14" s="21" t="n">
        <v>0</v>
      </c>
    </row>
    <row r="15" customFormat="false" ht="26.25" hidden="false" customHeight="true" outlineLevel="0" collapsed="false">
      <c r="A15" s="15"/>
      <c r="B15" s="15"/>
      <c r="C15" s="15"/>
      <c r="D15" s="22"/>
      <c r="E15" s="27" t="s">
        <v>35</v>
      </c>
      <c r="F15" s="25" t="n">
        <v>15000</v>
      </c>
      <c r="G15" s="25" t="n">
        <v>0</v>
      </c>
      <c r="H15" s="25" t="n">
        <v>600</v>
      </c>
      <c r="I15" s="25" t="n">
        <v>0</v>
      </c>
      <c r="J15" s="25" t="n">
        <f aca="false">H15/F15*100</f>
        <v>4</v>
      </c>
      <c r="K15" s="25" t="n">
        <v>0</v>
      </c>
    </row>
    <row r="16" customFormat="false" ht="15.75" hidden="false" customHeight="true" outlineLevel="0" collapsed="false">
      <c r="A16" s="15" t="s">
        <v>24</v>
      </c>
      <c r="B16" s="15" t="s">
        <v>26</v>
      </c>
      <c r="C16" s="33" t="s">
        <v>36</v>
      </c>
      <c r="D16" s="18"/>
      <c r="E16" s="34" t="s">
        <v>37</v>
      </c>
      <c r="F16" s="25" t="n">
        <f aca="false">F17</f>
        <v>80000</v>
      </c>
      <c r="G16" s="25" t="n">
        <f aca="false">G17</f>
        <v>0</v>
      </c>
      <c r="H16" s="25" t="n">
        <f aca="false">H17</f>
        <v>78988</v>
      </c>
      <c r="I16" s="25" t="n">
        <f aca="false">I17</f>
        <v>0</v>
      </c>
      <c r="J16" s="25" t="n">
        <f aca="false">H16/F16*100</f>
        <v>98.735</v>
      </c>
      <c r="K16" s="25" t="n">
        <v>0</v>
      </c>
    </row>
    <row r="17" customFormat="false" ht="50.25" hidden="false" customHeight="true" outlineLevel="0" collapsed="false">
      <c r="A17" s="15" t="s">
        <v>24</v>
      </c>
      <c r="B17" s="15" t="s">
        <v>26</v>
      </c>
      <c r="C17" s="28" t="s">
        <v>38</v>
      </c>
      <c r="D17" s="31"/>
      <c r="E17" s="27" t="s">
        <v>39</v>
      </c>
      <c r="F17" s="35" t="n">
        <f aca="false">F18</f>
        <v>80000</v>
      </c>
      <c r="G17" s="35" t="n">
        <f aca="false">G18</f>
        <v>0</v>
      </c>
      <c r="H17" s="35" t="n">
        <f aca="false">H18</f>
        <v>78988</v>
      </c>
      <c r="I17" s="35" t="n">
        <f aca="false">I18</f>
        <v>0</v>
      </c>
      <c r="J17" s="35" t="n">
        <f aca="false">H17/F17*100</f>
        <v>98.735</v>
      </c>
      <c r="K17" s="35" t="n">
        <v>0</v>
      </c>
    </row>
    <row r="18" customFormat="false" ht="13.5" hidden="false" customHeight="true" outlineLevel="0" collapsed="false">
      <c r="A18" s="15" t="s">
        <v>24</v>
      </c>
      <c r="B18" s="15" t="s">
        <v>26</v>
      </c>
      <c r="C18" s="28" t="s">
        <v>38</v>
      </c>
      <c r="D18" s="31" t="s">
        <v>32</v>
      </c>
      <c r="E18" s="30" t="s">
        <v>33</v>
      </c>
      <c r="F18" s="36" t="n">
        <f aca="false">F19</f>
        <v>80000</v>
      </c>
      <c r="G18" s="36" t="n">
        <f aca="false">G19</f>
        <v>0</v>
      </c>
      <c r="H18" s="36" t="n">
        <f aca="false">H19</f>
        <v>78988</v>
      </c>
      <c r="I18" s="36" t="n">
        <f aca="false">I19</f>
        <v>0</v>
      </c>
      <c r="J18" s="36" t="n">
        <f aca="false">H18/F18*100</f>
        <v>98.735</v>
      </c>
      <c r="K18" s="36" t="n">
        <v>0</v>
      </c>
    </row>
    <row r="19" customFormat="false" ht="26.25" hidden="false" customHeight="true" outlineLevel="0" collapsed="false">
      <c r="A19" s="15"/>
      <c r="B19" s="15"/>
      <c r="C19" s="28"/>
      <c r="D19" s="31"/>
      <c r="E19" s="37" t="s">
        <v>40</v>
      </c>
      <c r="F19" s="38" t="n">
        <f aca="false">F20</f>
        <v>80000</v>
      </c>
      <c r="G19" s="39" t="n">
        <v>0</v>
      </c>
      <c r="H19" s="38" t="n">
        <f aca="false">H20</f>
        <v>78988</v>
      </c>
      <c r="I19" s="39" t="n">
        <v>0</v>
      </c>
      <c r="J19" s="38" t="n">
        <f aca="false">H19/F19*100</f>
        <v>98.735</v>
      </c>
      <c r="K19" s="39" t="n">
        <v>0</v>
      </c>
    </row>
    <row r="20" customFormat="false" ht="26.25" hidden="false" customHeight="true" outlineLevel="0" collapsed="false">
      <c r="A20" s="15"/>
      <c r="B20" s="15"/>
      <c r="C20" s="15"/>
      <c r="D20" s="22"/>
      <c r="E20" s="27" t="s">
        <v>41</v>
      </c>
      <c r="F20" s="25" t="n">
        <v>80000</v>
      </c>
      <c r="G20" s="25" t="n">
        <v>0</v>
      </c>
      <c r="H20" s="25" t="n">
        <v>78988</v>
      </c>
      <c r="I20" s="25" t="n">
        <v>0</v>
      </c>
      <c r="J20" s="25" t="n">
        <f aca="false">H20/F20*100</f>
        <v>98.735</v>
      </c>
      <c r="K20" s="25" t="n">
        <v>0</v>
      </c>
    </row>
    <row r="21" customFormat="false" ht="12.75" hidden="false" customHeight="true" outlineLevel="0" collapsed="false">
      <c r="A21" s="16" t="s">
        <v>42</v>
      </c>
      <c r="B21" s="16"/>
      <c r="C21" s="17"/>
      <c r="D21" s="18"/>
      <c r="E21" s="19" t="s">
        <v>43</v>
      </c>
      <c r="F21" s="21" t="n">
        <f aca="false">F22</f>
        <v>216520.3</v>
      </c>
      <c r="G21" s="21" t="n">
        <f aca="false">G22</f>
        <v>131334.5</v>
      </c>
      <c r="H21" s="21" t="n">
        <f aca="false">H22</f>
        <v>84990.3</v>
      </c>
      <c r="I21" s="21" t="n">
        <f aca="false">I22</f>
        <v>17630.7</v>
      </c>
      <c r="J21" s="21" t="n">
        <f aca="false">H21/F21*100</f>
        <v>39.252809089956</v>
      </c>
      <c r="K21" s="21" t="n">
        <f aca="false">I21/G21*100</f>
        <v>13.4242716118004</v>
      </c>
    </row>
    <row r="22" customFormat="false" ht="15" hidden="false" customHeight="true" outlineLevel="0" collapsed="false">
      <c r="A22" s="26" t="s">
        <v>42</v>
      </c>
      <c r="B22" s="26" t="s">
        <v>44</v>
      </c>
      <c r="C22" s="40"/>
      <c r="D22" s="40"/>
      <c r="E22" s="41" t="s">
        <v>45</v>
      </c>
      <c r="F22" s="42" t="n">
        <f aca="false">F23+F28+F34</f>
        <v>216520.3</v>
      </c>
      <c r="G22" s="42" t="n">
        <f aca="false">G23+G28+G34</f>
        <v>131334.5</v>
      </c>
      <c r="H22" s="42" t="n">
        <f aca="false">H23+H28+H34</f>
        <v>84990.3</v>
      </c>
      <c r="I22" s="42" t="n">
        <f aca="false">I23+I28+I34</f>
        <v>17630.7</v>
      </c>
      <c r="J22" s="42" t="n">
        <f aca="false">H22/F22*100</f>
        <v>39.252809089956</v>
      </c>
      <c r="K22" s="42" t="n">
        <f aca="false">I22/G22*100</f>
        <v>13.4242716118004</v>
      </c>
    </row>
    <row r="23" customFormat="false" ht="38.25" hidden="false" customHeight="false" outlineLevel="0" collapsed="false">
      <c r="A23" s="26" t="s">
        <v>42</v>
      </c>
      <c r="B23" s="26" t="s">
        <v>44</v>
      </c>
      <c r="C23" s="43" t="s">
        <v>28</v>
      </c>
      <c r="D23" s="29"/>
      <c r="E23" s="44" t="s">
        <v>29</v>
      </c>
      <c r="F23" s="36" t="n">
        <f aca="false">F24</f>
        <v>60000</v>
      </c>
      <c r="G23" s="36" t="n">
        <f aca="false">G24</f>
        <v>0</v>
      </c>
      <c r="H23" s="36" t="n">
        <f aca="false">H24</f>
        <v>60000</v>
      </c>
      <c r="I23" s="36" t="n">
        <f aca="false">I24</f>
        <v>0</v>
      </c>
      <c r="J23" s="36" t="n">
        <f aca="false">H23/F23*100</f>
        <v>100</v>
      </c>
      <c r="K23" s="36" t="n">
        <v>0</v>
      </c>
    </row>
    <row r="24" customFormat="false" ht="38.25" hidden="false" customHeight="false" outlineLevel="0" collapsed="false">
      <c r="A24" s="26" t="s">
        <v>42</v>
      </c>
      <c r="B24" s="26" t="s">
        <v>44</v>
      </c>
      <c r="C24" s="28" t="s">
        <v>30</v>
      </c>
      <c r="D24" s="29"/>
      <c r="E24" s="45" t="s">
        <v>31</v>
      </c>
      <c r="F24" s="36" t="n">
        <f aca="false">F25</f>
        <v>60000</v>
      </c>
      <c r="G24" s="36" t="n">
        <f aca="false">G25</f>
        <v>0</v>
      </c>
      <c r="H24" s="36" t="n">
        <f aca="false">H25</f>
        <v>60000</v>
      </c>
      <c r="I24" s="36" t="n">
        <f aca="false">I25</f>
        <v>0</v>
      </c>
      <c r="J24" s="36" t="n">
        <f aca="false">H24/F24*100</f>
        <v>100</v>
      </c>
      <c r="K24" s="36" t="n">
        <v>0</v>
      </c>
    </row>
    <row r="25" customFormat="false" ht="16.5" hidden="false" customHeight="true" outlineLevel="0" collapsed="false">
      <c r="A25" s="26" t="s">
        <v>42</v>
      </c>
      <c r="B25" s="26" t="s">
        <v>44</v>
      </c>
      <c r="C25" s="28" t="s">
        <v>30</v>
      </c>
      <c r="D25" s="46" t="s">
        <v>32</v>
      </c>
      <c r="E25" s="45" t="s">
        <v>33</v>
      </c>
      <c r="F25" s="35" t="n">
        <f aca="false">F26</f>
        <v>60000</v>
      </c>
      <c r="G25" s="35" t="n">
        <f aca="false">G26</f>
        <v>0</v>
      </c>
      <c r="H25" s="35" t="n">
        <f aca="false">H26</f>
        <v>60000</v>
      </c>
      <c r="I25" s="35" t="n">
        <f aca="false">I26</f>
        <v>0</v>
      </c>
      <c r="J25" s="35" t="n">
        <f aca="false">H25/F25*100</f>
        <v>100</v>
      </c>
      <c r="K25" s="35" t="n">
        <v>0</v>
      </c>
    </row>
    <row r="26" customFormat="false" ht="26.25" hidden="false" customHeight="true" outlineLevel="0" collapsed="false">
      <c r="A26" s="16"/>
      <c r="B26" s="16"/>
      <c r="C26" s="17"/>
      <c r="D26" s="18"/>
      <c r="E26" s="47" t="s">
        <v>46</v>
      </c>
      <c r="F26" s="38" t="n">
        <f aca="false">F27</f>
        <v>60000</v>
      </c>
      <c r="G26" s="38" t="n">
        <f aca="false">G27</f>
        <v>0</v>
      </c>
      <c r="H26" s="38" t="n">
        <f aca="false">H27</f>
        <v>60000</v>
      </c>
      <c r="I26" s="38" t="n">
        <f aca="false">I27</f>
        <v>0</v>
      </c>
      <c r="J26" s="38" t="n">
        <f aca="false">H26/F26*100</f>
        <v>100</v>
      </c>
      <c r="K26" s="38" t="n">
        <v>0</v>
      </c>
    </row>
    <row r="27" customFormat="false" ht="39" hidden="false" customHeight="true" outlineLevel="0" collapsed="false">
      <c r="A27" s="16"/>
      <c r="B27" s="16"/>
      <c r="C27" s="17"/>
      <c r="D27" s="18"/>
      <c r="E27" s="48" t="s">
        <v>47</v>
      </c>
      <c r="F27" s="36" t="n">
        <f aca="false">24000+36000</f>
        <v>60000</v>
      </c>
      <c r="G27" s="36" t="n">
        <v>0</v>
      </c>
      <c r="H27" s="36" t="n">
        <v>60000</v>
      </c>
      <c r="I27" s="36" t="n">
        <v>0</v>
      </c>
      <c r="J27" s="36" t="n">
        <f aca="false">H27/F27*100</f>
        <v>100</v>
      </c>
      <c r="K27" s="36" t="n">
        <v>0</v>
      </c>
    </row>
    <row r="28" customFormat="false" ht="15.75" hidden="false" customHeight="true" outlineLevel="0" collapsed="false">
      <c r="A28" s="26" t="s">
        <v>42</v>
      </c>
      <c r="B28" s="26" t="s">
        <v>44</v>
      </c>
      <c r="C28" s="33" t="s">
        <v>48</v>
      </c>
      <c r="D28" s="18"/>
      <c r="E28" s="49" t="s">
        <v>49</v>
      </c>
      <c r="F28" s="36" t="n">
        <f aca="false">F29</f>
        <v>154820.3</v>
      </c>
      <c r="G28" s="36" t="n">
        <f aca="false">G29+G35</f>
        <v>131334.5</v>
      </c>
      <c r="H28" s="36" t="n">
        <f aca="false">H29</f>
        <v>24521</v>
      </c>
      <c r="I28" s="36" t="n">
        <f aca="false">I29+I35</f>
        <v>17630.7</v>
      </c>
      <c r="J28" s="36" t="n">
        <f aca="false">H28/F28*100</f>
        <v>15.8383622819488</v>
      </c>
      <c r="K28" s="36" t="n">
        <f aca="false">I28/G28*100</f>
        <v>13.4242716118004</v>
      </c>
    </row>
    <row r="29" s="1" customFormat="true" ht="92.25" hidden="false" customHeight="true" outlineLevel="0" collapsed="false">
      <c r="A29" s="26" t="s">
        <v>42</v>
      </c>
      <c r="B29" s="26" t="s">
        <v>44</v>
      </c>
      <c r="C29" s="33" t="s">
        <v>50</v>
      </c>
      <c r="D29" s="18"/>
      <c r="E29" s="34" t="s">
        <v>51</v>
      </c>
      <c r="F29" s="36" t="n">
        <f aca="false">F30</f>
        <v>154820.3</v>
      </c>
      <c r="G29" s="36" t="n">
        <f aca="false">G30</f>
        <v>131334.5</v>
      </c>
      <c r="H29" s="36" t="n">
        <f aca="false">H30</f>
        <v>24521</v>
      </c>
      <c r="I29" s="36" t="n">
        <f aca="false">I30</f>
        <v>17630.7</v>
      </c>
      <c r="J29" s="36" t="n">
        <f aca="false">H29/F29*100</f>
        <v>15.8383622819488</v>
      </c>
      <c r="K29" s="36" t="n">
        <f aca="false">I29/G29*100</f>
        <v>13.4242716118004</v>
      </c>
    </row>
    <row r="30" customFormat="false" ht="16.5" hidden="false" customHeight="true" outlineLevel="0" collapsed="false">
      <c r="A30" s="26" t="s">
        <v>42</v>
      </c>
      <c r="B30" s="26" t="s">
        <v>44</v>
      </c>
      <c r="C30" s="33" t="s">
        <v>50</v>
      </c>
      <c r="D30" s="46" t="s">
        <v>32</v>
      </c>
      <c r="E30" s="30" t="s">
        <v>33</v>
      </c>
      <c r="F30" s="36" t="n">
        <f aca="false">F31</f>
        <v>154820.3</v>
      </c>
      <c r="G30" s="36" t="n">
        <f aca="false">G31</f>
        <v>131334.5</v>
      </c>
      <c r="H30" s="36" t="n">
        <f aca="false">H31</f>
        <v>24521</v>
      </c>
      <c r="I30" s="36" t="n">
        <f aca="false">I31</f>
        <v>17630.7</v>
      </c>
      <c r="J30" s="36" t="n">
        <f aca="false">H30/F30*100</f>
        <v>15.8383622819488</v>
      </c>
      <c r="K30" s="36" t="n">
        <f aca="false">I30/G30*100</f>
        <v>13.4242716118004</v>
      </c>
    </row>
    <row r="31" customFormat="false" ht="26.25" hidden="false" customHeight="true" outlineLevel="0" collapsed="false">
      <c r="A31" s="26"/>
      <c r="B31" s="26"/>
      <c r="C31" s="17"/>
      <c r="D31" s="18"/>
      <c r="E31" s="37" t="s">
        <v>34</v>
      </c>
      <c r="F31" s="38" t="n">
        <f aca="false">F32+F33</f>
        <v>154820.3</v>
      </c>
      <c r="G31" s="38" t="n">
        <f aca="false">G32+G33</f>
        <v>131334.5</v>
      </c>
      <c r="H31" s="38" t="n">
        <f aca="false">H32+H33</f>
        <v>24521</v>
      </c>
      <c r="I31" s="38" t="n">
        <f aca="false">I32+I33</f>
        <v>17630.7</v>
      </c>
      <c r="J31" s="38" t="n">
        <f aca="false">H31/F31*100</f>
        <v>15.8383622819488</v>
      </c>
      <c r="K31" s="38" t="n">
        <f aca="false">I31/G31*100</f>
        <v>13.4242716118004</v>
      </c>
    </row>
    <row r="32" customFormat="false" ht="38.25" hidden="false" customHeight="false" outlineLevel="0" collapsed="false">
      <c r="A32" s="16"/>
      <c r="B32" s="16"/>
      <c r="C32" s="17"/>
      <c r="D32" s="18"/>
      <c r="E32" s="48" t="s">
        <v>52</v>
      </c>
      <c r="F32" s="36" t="n">
        <f aca="false">5611.3+12030.4+98654.2</f>
        <v>116295.9</v>
      </c>
      <c r="G32" s="36" t="n">
        <v>98654.2</v>
      </c>
      <c r="H32" s="36" t="n">
        <v>2290.2</v>
      </c>
      <c r="I32" s="36" t="n">
        <v>0</v>
      </c>
      <c r="J32" s="36" t="n">
        <f aca="false">H32/F32*100</f>
        <v>1.96928696540463</v>
      </c>
      <c r="K32" s="36" t="n">
        <f aca="false">I32/G32*100</f>
        <v>0</v>
      </c>
    </row>
    <row r="33" customFormat="false" ht="40.5" hidden="false" customHeight="true" outlineLevel="0" collapsed="false">
      <c r="A33" s="16"/>
      <c r="B33" s="16"/>
      <c r="C33" s="17"/>
      <c r="D33" s="18"/>
      <c r="E33" s="48" t="s">
        <v>53</v>
      </c>
      <c r="F33" s="36" t="n">
        <f aca="false">5844.1+32680.3</f>
        <v>38524.4</v>
      </c>
      <c r="G33" s="36" t="n">
        <v>32680.3</v>
      </c>
      <c r="H33" s="36" t="n">
        <v>22230.8</v>
      </c>
      <c r="I33" s="36" t="n">
        <v>17630.7</v>
      </c>
      <c r="J33" s="36" t="n">
        <f aca="false">H33/F33*100</f>
        <v>57.7057656965456</v>
      </c>
      <c r="K33" s="36" t="n">
        <f aca="false">I33/G33*100</f>
        <v>53.9490151559196</v>
      </c>
    </row>
    <row r="34" customFormat="false" ht="13.5" hidden="false" customHeight="true" outlineLevel="0" collapsed="false">
      <c r="A34" s="26" t="s">
        <v>42</v>
      </c>
      <c r="B34" s="26" t="s">
        <v>44</v>
      </c>
      <c r="C34" s="33" t="s">
        <v>36</v>
      </c>
      <c r="D34" s="18"/>
      <c r="E34" s="34" t="s">
        <v>37</v>
      </c>
      <c r="F34" s="36" t="n">
        <f aca="false">F35</f>
        <v>1700</v>
      </c>
      <c r="G34" s="36" t="n">
        <f aca="false">G35</f>
        <v>0</v>
      </c>
      <c r="H34" s="36" t="n">
        <f aca="false">H35</f>
        <v>469.3</v>
      </c>
      <c r="I34" s="36" t="n">
        <f aca="false">I35</f>
        <v>0</v>
      </c>
      <c r="J34" s="36" t="n">
        <f aca="false">H34/F34*100</f>
        <v>27.6058823529412</v>
      </c>
      <c r="K34" s="36" t="n">
        <v>0</v>
      </c>
    </row>
    <row r="35" customFormat="false" ht="51.75" hidden="false" customHeight="true" outlineLevel="0" collapsed="false">
      <c r="A35" s="26" t="s">
        <v>42</v>
      </c>
      <c r="B35" s="26" t="s">
        <v>44</v>
      </c>
      <c r="C35" s="33" t="s">
        <v>54</v>
      </c>
      <c r="D35" s="18"/>
      <c r="E35" s="34" t="s">
        <v>55</v>
      </c>
      <c r="F35" s="36" t="n">
        <f aca="false">F36</f>
        <v>1700</v>
      </c>
      <c r="G35" s="36" t="n">
        <f aca="false">G36</f>
        <v>0</v>
      </c>
      <c r="H35" s="36" t="n">
        <f aca="false">H36</f>
        <v>469.3</v>
      </c>
      <c r="I35" s="36" t="n">
        <f aca="false">I36</f>
        <v>0</v>
      </c>
      <c r="J35" s="36" t="n">
        <f aca="false">H35/F35*100</f>
        <v>27.6058823529412</v>
      </c>
      <c r="K35" s="36" t="n">
        <v>0</v>
      </c>
    </row>
    <row r="36" customFormat="false" ht="14.25" hidden="false" customHeight="true" outlineLevel="0" collapsed="false">
      <c r="A36" s="26" t="s">
        <v>42</v>
      </c>
      <c r="B36" s="26" t="s">
        <v>44</v>
      </c>
      <c r="C36" s="33" t="s">
        <v>54</v>
      </c>
      <c r="D36" s="46" t="s">
        <v>32</v>
      </c>
      <c r="E36" s="30" t="s">
        <v>33</v>
      </c>
      <c r="F36" s="36" t="n">
        <f aca="false">F37</f>
        <v>1700</v>
      </c>
      <c r="G36" s="36" t="n">
        <f aca="false">G37</f>
        <v>0</v>
      </c>
      <c r="H36" s="36" t="n">
        <f aca="false">H37</f>
        <v>469.3</v>
      </c>
      <c r="I36" s="36" t="n">
        <f aca="false">I37</f>
        <v>0</v>
      </c>
      <c r="J36" s="36" t="n">
        <f aca="false">H36/F36*100</f>
        <v>27.6058823529412</v>
      </c>
      <c r="K36" s="36" t="n">
        <v>0</v>
      </c>
    </row>
    <row r="37" customFormat="false" ht="25.5" hidden="false" customHeight="false" outlineLevel="0" collapsed="false">
      <c r="A37" s="26"/>
      <c r="B37" s="26"/>
      <c r="C37" s="17"/>
      <c r="D37" s="18"/>
      <c r="E37" s="37" t="s">
        <v>34</v>
      </c>
      <c r="F37" s="38" t="n">
        <f aca="false">F38</f>
        <v>1700</v>
      </c>
      <c r="G37" s="38" t="n">
        <f aca="false">G38</f>
        <v>0</v>
      </c>
      <c r="H37" s="38" t="n">
        <f aca="false">H38</f>
        <v>469.3</v>
      </c>
      <c r="I37" s="38" t="n">
        <f aca="false">I38</f>
        <v>0</v>
      </c>
      <c r="J37" s="38" t="n">
        <f aca="false">H37/F37*100</f>
        <v>27.6058823529412</v>
      </c>
      <c r="K37" s="38" t="n">
        <v>0</v>
      </c>
    </row>
    <row r="38" customFormat="false" ht="38.25" hidden="false" customHeight="false" outlineLevel="0" collapsed="false">
      <c r="A38" s="16"/>
      <c r="B38" s="16"/>
      <c r="C38" s="17"/>
      <c r="D38" s="18"/>
      <c r="E38" s="34" t="s">
        <v>56</v>
      </c>
      <c r="F38" s="36" t="n">
        <v>1700</v>
      </c>
      <c r="G38" s="36" t="n">
        <v>0</v>
      </c>
      <c r="H38" s="36" t="n">
        <v>469.3</v>
      </c>
      <c r="I38" s="36" t="n">
        <v>0</v>
      </c>
      <c r="J38" s="36" t="n">
        <f aca="false">H38/F38*100</f>
        <v>27.6058823529412</v>
      </c>
      <c r="K38" s="36" t="n">
        <v>0</v>
      </c>
    </row>
    <row r="39" customFormat="false" ht="13.5" hidden="false" customHeight="true" outlineLevel="0" collapsed="false">
      <c r="A39" s="50" t="s">
        <v>57</v>
      </c>
      <c r="B39" s="51"/>
      <c r="C39" s="51"/>
      <c r="D39" s="51"/>
      <c r="E39" s="32" t="s">
        <v>58</v>
      </c>
      <c r="F39" s="52" t="n">
        <f aca="false">F40+F57+F83</f>
        <v>1596149.6</v>
      </c>
      <c r="G39" s="52" t="n">
        <f aca="false">G40+G57+G83</f>
        <v>229449.2</v>
      </c>
      <c r="H39" s="52" t="n">
        <f aca="false">H40+H57+H83</f>
        <v>839724.8</v>
      </c>
      <c r="I39" s="52" t="n">
        <f aca="false">I40+I57+I83</f>
        <v>228477.3</v>
      </c>
      <c r="J39" s="52" t="n">
        <f aca="false">H39/F39*100</f>
        <v>52.6094045320063</v>
      </c>
      <c r="K39" s="52" t="n">
        <f aca="false">I39/G39*100</f>
        <v>99.5764204015529</v>
      </c>
    </row>
    <row r="40" customFormat="false" ht="12.75" hidden="false" customHeight="true" outlineLevel="0" collapsed="false">
      <c r="A40" s="26" t="s">
        <v>57</v>
      </c>
      <c r="B40" s="26" t="s">
        <v>24</v>
      </c>
      <c r="C40" s="31"/>
      <c r="D40" s="31"/>
      <c r="E40" s="34" t="s">
        <v>59</v>
      </c>
      <c r="F40" s="53" t="n">
        <f aca="false">F41+F52</f>
        <v>319747.9</v>
      </c>
      <c r="G40" s="53" t="n">
        <f aca="false">G52+G41</f>
        <v>200637.2</v>
      </c>
      <c r="H40" s="53" t="n">
        <f aca="false">H41+H52</f>
        <v>319747.9</v>
      </c>
      <c r="I40" s="53" t="n">
        <f aca="false">I52+I41</f>
        <v>200637.2</v>
      </c>
      <c r="J40" s="53" t="n">
        <f aca="false">H40/F40*100</f>
        <v>100</v>
      </c>
      <c r="K40" s="53" t="n">
        <f aca="false">I40/G40*100</f>
        <v>100</v>
      </c>
    </row>
    <row r="41" customFormat="false" ht="39.75" hidden="false" customHeight="true" outlineLevel="0" collapsed="false">
      <c r="A41" s="26" t="s">
        <v>57</v>
      </c>
      <c r="B41" s="26" t="s">
        <v>24</v>
      </c>
      <c r="C41" s="31" t="s">
        <v>60</v>
      </c>
      <c r="D41" s="31"/>
      <c r="E41" s="34" t="s">
        <v>61</v>
      </c>
      <c r="F41" s="53" t="n">
        <f aca="false">F47+F42</f>
        <v>211197.1</v>
      </c>
      <c r="G41" s="53" t="n">
        <f aca="false">G47+G42</f>
        <v>200637.2</v>
      </c>
      <c r="H41" s="53" t="n">
        <f aca="false">H47+H42</f>
        <v>211197.1</v>
      </c>
      <c r="I41" s="53" t="n">
        <f aca="false">I47+I42</f>
        <v>200637.2</v>
      </c>
      <c r="J41" s="53" t="n">
        <f aca="false">H41/F41*100</f>
        <v>100</v>
      </c>
      <c r="K41" s="53" t="n">
        <f aca="false">I41/G41*100</f>
        <v>100</v>
      </c>
    </row>
    <row r="42" customFormat="false" ht="76.5" hidden="false" customHeight="false" outlineLevel="0" collapsed="false">
      <c r="A42" s="26" t="s">
        <v>57</v>
      </c>
      <c r="B42" s="26" t="s">
        <v>24</v>
      </c>
      <c r="C42" s="31" t="s">
        <v>62</v>
      </c>
      <c r="D42" s="31"/>
      <c r="E42" s="34" t="s">
        <v>63</v>
      </c>
      <c r="F42" s="53" t="n">
        <f aca="false">F43</f>
        <v>130731</v>
      </c>
      <c r="G42" s="53" t="n">
        <f aca="false">G43</f>
        <v>130731</v>
      </c>
      <c r="H42" s="53" t="n">
        <f aca="false">H43</f>
        <v>130731</v>
      </c>
      <c r="I42" s="53" t="n">
        <f aca="false">I43</f>
        <v>130731</v>
      </c>
      <c r="J42" s="53" t="n">
        <f aca="false">H42/F42*100</f>
        <v>100</v>
      </c>
      <c r="K42" s="53" t="n">
        <f aca="false">I42/G42*100</f>
        <v>100</v>
      </c>
    </row>
    <row r="43" customFormat="false" ht="63.75" hidden="false" customHeight="false" outlineLevel="0" collapsed="false">
      <c r="A43" s="26" t="s">
        <v>57</v>
      </c>
      <c r="B43" s="26" t="s">
        <v>24</v>
      </c>
      <c r="C43" s="31" t="s">
        <v>64</v>
      </c>
      <c r="D43" s="31"/>
      <c r="E43" s="54" t="s">
        <v>65</v>
      </c>
      <c r="F43" s="53" t="n">
        <f aca="false">F44</f>
        <v>130731</v>
      </c>
      <c r="G43" s="53" t="n">
        <f aca="false">G44</f>
        <v>130731</v>
      </c>
      <c r="H43" s="53" t="n">
        <f aca="false">H44</f>
        <v>130731</v>
      </c>
      <c r="I43" s="53" t="n">
        <f aca="false">I44</f>
        <v>130731</v>
      </c>
      <c r="J43" s="53" t="n">
        <f aca="false">H43/F43*100</f>
        <v>100</v>
      </c>
      <c r="K43" s="53" t="n">
        <f aca="false">I43/G43*100</f>
        <v>100</v>
      </c>
    </row>
    <row r="44" s="1" customFormat="true" ht="12.75" hidden="false" customHeight="false" outlineLevel="0" collapsed="false">
      <c r="A44" s="26" t="s">
        <v>57</v>
      </c>
      <c r="B44" s="26" t="s">
        <v>24</v>
      </c>
      <c r="C44" s="31" t="s">
        <v>64</v>
      </c>
      <c r="D44" s="31" t="s">
        <v>32</v>
      </c>
      <c r="E44" s="55" t="s">
        <v>33</v>
      </c>
      <c r="F44" s="53" t="n">
        <f aca="false">F45</f>
        <v>130731</v>
      </c>
      <c r="G44" s="53" t="n">
        <f aca="false">G45</f>
        <v>130731</v>
      </c>
      <c r="H44" s="53" t="n">
        <f aca="false">H45</f>
        <v>130731</v>
      </c>
      <c r="I44" s="53" t="n">
        <f aca="false">I45</f>
        <v>130731</v>
      </c>
      <c r="J44" s="53" t="n">
        <f aca="false">H44/F44*100</f>
        <v>100</v>
      </c>
      <c r="K44" s="53" t="n">
        <f aca="false">I44/G44*100</f>
        <v>100</v>
      </c>
    </row>
    <row r="45" customFormat="false" ht="27" hidden="false" customHeight="true" outlineLevel="0" collapsed="false">
      <c r="A45" s="26"/>
      <c r="B45" s="26"/>
      <c r="C45" s="31"/>
      <c r="D45" s="31"/>
      <c r="E45" s="32" t="s">
        <v>34</v>
      </c>
      <c r="F45" s="52" t="n">
        <f aca="false">F46</f>
        <v>130731</v>
      </c>
      <c r="G45" s="52" t="n">
        <f aca="false">G46</f>
        <v>130731</v>
      </c>
      <c r="H45" s="52" t="n">
        <f aca="false">H46</f>
        <v>130731</v>
      </c>
      <c r="I45" s="52" t="n">
        <f aca="false">I46</f>
        <v>130731</v>
      </c>
      <c r="J45" s="52" t="n">
        <f aca="false">H45/F45*100</f>
        <v>100</v>
      </c>
      <c r="K45" s="52" t="n">
        <f aca="false">I45/G45*100</f>
        <v>100</v>
      </c>
    </row>
    <row r="46" customFormat="false" ht="40.5" hidden="false" customHeight="true" outlineLevel="0" collapsed="false">
      <c r="A46" s="26"/>
      <c r="B46" s="26"/>
      <c r="C46" s="31"/>
      <c r="D46" s="31"/>
      <c r="E46" s="55" t="s">
        <v>66</v>
      </c>
      <c r="F46" s="53" t="n">
        <v>130731</v>
      </c>
      <c r="G46" s="53" t="n">
        <v>130731</v>
      </c>
      <c r="H46" s="53" t="n">
        <v>130731</v>
      </c>
      <c r="I46" s="53" t="n">
        <v>130731</v>
      </c>
      <c r="J46" s="53" t="n">
        <f aca="false">H46/F46*100</f>
        <v>100</v>
      </c>
      <c r="K46" s="53" t="n">
        <f aca="false">I46/G46*100</f>
        <v>100</v>
      </c>
    </row>
    <row r="47" customFormat="false" ht="51.75" hidden="false" customHeight="true" outlineLevel="0" collapsed="false">
      <c r="A47" s="26" t="s">
        <v>57</v>
      </c>
      <c r="B47" s="26" t="s">
        <v>24</v>
      </c>
      <c r="C47" s="31" t="s">
        <v>67</v>
      </c>
      <c r="D47" s="31"/>
      <c r="E47" s="55" t="s">
        <v>68</v>
      </c>
      <c r="F47" s="53" t="n">
        <f aca="false">F48</f>
        <v>80466.1</v>
      </c>
      <c r="G47" s="53" t="n">
        <f aca="false">G48</f>
        <v>69906.2</v>
      </c>
      <c r="H47" s="53" t="n">
        <f aca="false">H48</f>
        <v>80466.1</v>
      </c>
      <c r="I47" s="53" t="n">
        <f aca="false">I48</f>
        <v>69906.2</v>
      </c>
      <c r="J47" s="53" t="n">
        <f aca="false">H47/F47*100</f>
        <v>100</v>
      </c>
      <c r="K47" s="53" t="n">
        <f aca="false">I47/G47*100</f>
        <v>100</v>
      </c>
    </row>
    <row r="48" customFormat="false" ht="39" hidden="false" customHeight="true" outlineLevel="0" collapsed="false">
      <c r="A48" s="26" t="s">
        <v>57</v>
      </c>
      <c r="B48" s="26" t="s">
        <v>24</v>
      </c>
      <c r="C48" s="31" t="s">
        <v>69</v>
      </c>
      <c r="D48" s="31"/>
      <c r="E48" s="23" t="s">
        <v>70</v>
      </c>
      <c r="F48" s="53" t="n">
        <f aca="false">F49</f>
        <v>80466.1</v>
      </c>
      <c r="G48" s="53" t="n">
        <f aca="false">G49</f>
        <v>69906.2</v>
      </c>
      <c r="H48" s="53" t="n">
        <f aca="false">H49</f>
        <v>80466.1</v>
      </c>
      <c r="I48" s="53" t="n">
        <f aca="false">I49</f>
        <v>69906.2</v>
      </c>
      <c r="J48" s="53" t="n">
        <f aca="false">H48/F48*100</f>
        <v>100</v>
      </c>
      <c r="K48" s="53" t="n">
        <f aca="false">I48/G48*100</f>
        <v>100</v>
      </c>
    </row>
    <row r="49" customFormat="false" ht="12.75" hidden="false" customHeight="false" outlineLevel="0" collapsed="false">
      <c r="A49" s="26" t="s">
        <v>57</v>
      </c>
      <c r="B49" s="26" t="s">
        <v>24</v>
      </c>
      <c r="C49" s="31" t="s">
        <v>69</v>
      </c>
      <c r="D49" s="31" t="s">
        <v>32</v>
      </c>
      <c r="E49" s="56" t="s">
        <v>33</v>
      </c>
      <c r="F49" s="53" t="n">
        <f aca="false">F50</f>
        <v>80466.1</v>
      </c>
      <c r="G49" s="53" t="n">
        <f aca="false">G50</f>
        <v>69906.2</v>
      </c>
      <c r="H49" s="53" t="n">
        <f aca="false">H50</f>
        <v>80466.1</v>
      </c>
      <c r="I49" s="53" t="n">
        <f aca="false">I50</f>
        <v>69906.2</v>
      </c>
      <c r="J49" s="53" t="n">
        <f aca="false">H49/F49*100</f>
        <v>100</v>
      </c>
      <c r="K49" s="53" t="n">
        <f aca="false">I49/G49*100</f>
        <v>100</v>
      </c>
    </row>
    <row r="50" customFormat="false" ht="28.5" hidden="false" customHeight="true" outlineLevel="0" collapsed="false">
      <c r="A50" s="26"/>
      <c r="B50" s="26"/>
      <c r="C50" s="31"/>
      <c r="D50" s="31"/>
      <c r="E50" s="32" t="s">
        <v>34</v>
      </c>
      <c r="F50" s="52" t="n">
        <f aca="false">F51</f>
        <v>80466.1</v>
      </c>
      <c r="G50" s="52" t="n">
        <f aca="false">G51</f>
        <v>69906.2</v>
      </c>
      <c r="H50" s="52" t="n">
        <f aca="false">H51</f>
        <v>80466.1</v>
      </c>
      <c r="I50" s="52" t="n">
        <f aca="false">I51</f>
        <v>69906.2</v>
      </c>
      <c r="J50" s="52" t="n">
        <f aca="false">H50/F50*100</f>
        <v>100</v>
      </c>
      <c r="K50" s="52" t="n">
        <f aca="false">I50/G50*100</f>
        <v>100</v>
      </c>
    </row>
    <row r="51" customFormat="false" ht="39" hidden="false" customHeight="true" outlineLevel="0" collapsed="false">
      <c r="A51" s="26"/>
      <c r="B51" s="26"/>
      <c r="C51" s="31"/>
      <c r="D51" s="31"/>
      <c r="E51" s="55" t="s">
        <v>66</v>
      </c>
      <c r="F51" s="53" t="n">
        <f aca="false">10559.9+69906.2</f>
        <v>80466.1</v>
      </c>
      <c r="G51" s="53" t="n">
        <v>69906.2</v>
      </c>
      <c r="H51" s="53" t="n">
        <v>80466.1</v>
      </c>
      <c r="I51" s="53" t="n">
        <v>69906.2</v>
      </c>
      <c r="J51" s="53" t="n">
        <f aca="false">H51/F51*100</f>
        <v>100</v>
      </c>
      <c r="K51" s="53" t="n">
        <f aca="false">I51/G51*100</f>
        <v>100</v>
      </c>
    </row>
    <row r="52" customFormat="false" ht="14.25" hidden="false" customHeight="true" outlineLevel="0" collapsed="false">
      <c r="A52" s="26" t="s">
        <v>57</v>
      </c>
      <c r="B52" s="26" t="s">
        <v>24</v>
      </c>
      <c r="C52" s="26" t="s">
        <v>36</v>
      </c>
      <c r="D52" s="31"/>
      <c r="E52" s="55" t="s">
        <v>37</v>
      </c>
      <c r="F52" s="53" t="n">
        <f aca="false">F53</f>
        <v>108550.8</v>
      </c>
      <c r="G52" s="53" t="n">
        <f aca="false">G53</f>
        <v>0</v>
      </c>
      <c r="H52" s="53" t="n">
        <f aca="false">H53</f>
        <v>108550.8</v>
      </c>
      <c r="I52" s="53" t="n">
        <f aca="false">I53</f>
        <v>0</v>
      </c>
      <c r="J52" s="53" t="n">
        <f aca="false">H52/F52*100</f>
        <v>100</v>
      </c>
      <c r="K52" s="53" t="n">
        <v>0</v>
      </c>
    </row>
    <row r="53" customFormat="false" ht="55.5" hidden="false" customHeight="true" outlineLevel="0" collapsed="false">
      <c r="A53" s="26" t="s">
        <v>57</v>
      </c>
      <c r="B53" s="26" t="s">
        <v>24</v>
      </c>
      <c r="C53" s="26" t="s">
        <v>71</v>
      </c>
      <c r="D53" s="31"/>
      <c r="E53" s="55" t="s">
        <v>72</v>
      </c>
      <c r="F53" s="53" t="n">
        <f aca="false">F54</f>
        <v>108550.8</v>
      </c>
      <c r="G53" s="53" t="n">
        <f aca="false">G54</f>
        <v>0</v>
      </c>
      <c r="H53" s="53" t="n">
        <f aca="false">H54</f>
        <v>108550.8</v>
      </c>
      <c r="I53" s="53" t="n">
        <f aca="false">I54</f>
        <v>0</v>
      </c>
      <c r="J53" s="53" t="n">
        <f aca="false">H53/F53*100</f>
        <v>100</v>
      </c>
      <c r="K53" s="53" t="n">
        <v>0</v>
      </c>
    </row>
    <row r="54" customFormat="false" ht="16.5" hidden="false" customHeight="true" outlineLevel="0" collapsed="false">
      <c r="A54" s="26" t="s">
        <v>57</v>
      </c>
      <c r="B54" s="26" t="s">
        <v>24</v>
      </c>
      <c r="C54" s="26" t="s">
        <v>71</v>
      </c>
      <c r="D54" s="31" t="s">
        <v>32</v>
      </c>
      <c r="E54" s="30" t="s">
        <v>33</v>
      </c>
      <c r="F54" s="53" t="n">
        <f aca="false">F55</f>
        <v>108550.8</v>
      </c>
      <c r="G54" s="53" t="n">
        <f aca="false">G55</f>
        <v>0</v>
      </c>
      <c r="H54" s="53" t="n">
        <f aca="false">H55</f>
        <v>108550.8</v>
      </c>
      <c r="I54" s="53" t="n">
        <f aca="false">I55</f>
        <v>0</v>
      </c>
      <c r="J54" s="53" t="n">
        <f aca="false">H54/F54*100</f>
        <v>100</v>
      </c>
      <c r="K54" s="53" t="n">
        <v>0</v>
      </c>
    </row>
    <row r="55" customFormat="false" ht="26.25" hidden="false" customHeight="true" outlineLevel="0" collapsed="false">
      <c r="A55" s="26"/>
      <c r="B55" s="31"/>
      <c r="C55" s="31"/>
      <c r="D55" s="31"/>
      <c r="E55" s="37" t="s">
        <v>34</v>
      </c>
      <c r="F55" s="52" t="n">
        <f aca="false">F56</f>
        <v>108550.8</v>
      </c>
      <c r="G55" s="52" t="n">
        <f aca="false">G56</f>
        <v>0</v>
      </c>
      <c r="H55" s="52" t="n">
        <f aca="false">H56</f>
        <v>108550.8</v>
      </c>
      <c r="I55" s="52" t="n">
        <f aca="false">I56</f>
        <v>0</v>
      </c>
      <c r="J55" s="52" t="n">
        <f aca="false">H55/F55*100</f>
        <v>100</v>
      </c>
      <c r="K55" s="52" t="n">
        <v>0</v>
      </c>
    </row>
    <row r="56" customFormat="false" ht="39" hidden="false" customHeight="true" outlineLevel="0" collapsed="false">
      <c r="A56" s="26"/>
      <c r="B56" s="31"/>
      <c r="C56" s="31"/>
      <c r="D56" s="31"/>
      <c r="E56" s="57" t="s">
        <v>66</v>
      </c>
      <c r="F56" s="53" t="n">
        <f aca="false">70000+10002.8+72813.2-35000-7265.2-2000</f>
        <v>108550.8</v>
      </c>
      <c r="G56" s="53" t="n">
        <v>0</v>
      </c>
      <c r="H56" s="53" t="n">
        <v>108550.8</v>
      </c>
      <c r="I56" s="53" t="n">
        <v>0</v>
      </c>
      <c r="J56" s="53" t="n">
        <f aca="false">H56/F56*100</f>
        <v>100</v>
      </c>
      <c r="K56" s="58" t="n">
        <v>0</v>
      </c>
    </row>
    <row r="57" customFormat="false" ht="15" hidden="false" customHeight="true" outlineLevel="0" collapsed="false">
      <c r="A57" s="43" t="s">
        <v>57</v>
      </c>
      <c r="B57" s="43" t="s">
        <v>73</v>
      </c>
      <c r="C57" s="50"/>
      <c r="D57" s="51"/>
      <c r="E57" s="55" t="s">
        <v>74</v>
      </c>
      <c r="F57" s="59" t="n">
        <f aca="false">F58+F69+F63</f>
        <v>1066830.8</v>
      </c>
      <c r="G57" s="59" t="n">
        <f aca="false">G58+G69+G63</f>
        <v>28812</v>
      </c>
      <c r="H57" s="59" t="n">
        <f aca="false">H58+H69+H63</f>
        <v>360090.3</v>
      </c>
      <c r="I57" s="59" t="n">
        <f aca="false">I58+I69+I63</f>
        <v>27840.1</v>
      </c>
      <c r="J57" s="59" t="n">
        <f aca="false">H57/F57*100</f>
        <v>33.7532718402956</v>
      </c>
      <c r="K57" s="59" t="n">
        <f aca="false">I57/G57*100</f>
        <v>96.6267527419131</v>
      </c>
    </row>
    <row r="58" customFormat="false" ht="37.5" hidden="false" customHeight="true" outlineLevel="0" collapsed="false">
      <c r="A58" s="43" t="s">
        <v>57</v>
      </c>
      <c r="B58" s="43" t="s">
        <v>73</v>
      </c>
      <c r="C58" s="43" t="s">
        <v>28</v>
      </c>
      <c r="D58" s="29"/>
      <c r="E58" s="55" t="s">
        <v>29</v>
      </c>
      <c r="F58" s="36" t="n">
        <f aca="false">F59</f>
        <v>720916.1</v>
      </c>
      <c r="G58" s="36" t="n">
        <f aca="false">G59</f>
        <v>0</v>
      </c>
      <c r="H58" s="36" t="n">
        <f aca="false">H59</f>
        <v>243922.1</v>
      </c>
      <c r="I58" s="36" t="n">
        <f aca="false">I59</f>
        <v>0</v>
      </c>
      <c r="J58" s="36" t="n">
        <f aca="false">H58/F58*100</f>
        <v>33.8350190819709</v>
      </c>
      <c r="K58" s="36" t="n">
        <v>0</v>
      </c>
    </row>
    <row r="59" customFormat="false" ht="39.75" hidden="false" customHeight="true" outlineLevel="0" collapsed="false">
      <c r="A59" s="43" t="s">
        <v>57</v>
      </c>
      <c r="B59" s="43" t="s">
        <v>73</v>
      </c>
      <c r="C59" s="28" t="s">
        <v>30</v>
      </c>
      <c r="D59" s="29"/>
      <c r="E59" s="30" t="s">
        <v>31</v>
      </c>
      <c r="F59" s="36" t="n">
        <f aca="false">F60</f>
        <v>720916.1</v>
      </c>
      <c r="G59" s="36" t="n">
        <f aca="false">G60</f>
        <v>0</v>
      </c>
      <c r="H59" s="36" t="n">
        <f aca="false">H60</f>
        <v>243922.1</v>
      </c>
      <c r="I59" s="36" t="n">
        <f aca="false">I60</f>
        <v>0</v>
      </c>
      <c r="J59" s="36" t="n">
        <f aca="false">H59/F59*100</f>
        <v>33.8350190819709</v>
      </c>
      <c r="K59" s="36" t="n">
        <v>0</v>
      </c>
    </row>
    <row r="60" customFormat="false" ht="12.75" hidden="false" customHeight="true" outlineLevel="0" collapsed="false">
      <c r="A60" s="43" t="s">
        <v>57</v>
      </c>
      <c r="B60" s="43" t="s">
        <v>73</v>
      </c>
      <c r="C60" s="28" t="s">
        <v>30</v>
      </c>
      <c r="D60" s="46" t="s">
        <v>32</v>
      </c>
      <c r="E60" s="30" t="s">
        <v>33</v>
      </c>
      <c r="F60" s="59" t="n">
        <f aca="false">F61</f>
        <v>720916.1</v>
      </c>
      <c r="G60" s="59" t="n">
        <f aca="false">G61</f>
        <v>0</v>
      </c>
      <c r="H60" s="59" t="n">
        <f aca="false">H61</f>
        <v>243922.1</v>
      </c>
      <c r="I60" s="59" t="n">
        <f aca="false">I61</f>
        <v>0</v>
      </c>
      <c r="J60" s="59" t="n">
        <f aca="false">H60/F60*100</f>
        <v>33.8350190819709</v>
      </c>
      <c r="K60" s="59" t="n">
        <v>0</v>
      </c>
    </row>
    <row r="61" customFormat="false" ht="27" hidden="false" customHeight="true" outlineLevel="0" collapsed="false">
      <c r="A61" s="40"/>
      <c r="B61" s="40"/>
      <c r="C61" s="40"/>
      <c r="D61" s="40"/>
      <c r="E61" s="37" t="s">
        <v>34</v>
      </c>
      <c r="F61" s="52" t="n">
        <f aca="false">F62</f>
        <v>720916.1</v>
      </c>
      <c r="G61" s="52" t="n">
        <f aca="false">SUM(G62:G62)</f>
        <v>0</v>
      </c>
      <c r="H61" s="52" t="n">
        <f aca="false">H62</f>
        <v>243922.1</v>
      </c>
      <c r="I61" s="52" t="n">
        <f aca="false">SUM(I62:I62)</f>
        <v>0</v>
      </c>
      <c r="J61" s="52" t="n">
        <f aca="false">H61/F61*100</f>
        <v>33.8350190819709</v>
      </c>
      <c r="K61" s="52" t="n">
        <v>0</v>
      </c>
    </row>
    <row r="62" customFormat="false" ht="52.5" hidden="false" customHeight="true" outlineLevel="0" collapsed="false">
      <c r="A62" s="40"/>
      <c r="B62" s="40"/>
      <c r="C62" s="40"/>
      <c r="D62" s="40"/>
      <c r="E62" s="34" t="s">
        <v>75</v>
      </c>
      <c r="F62" s="36" t="n">
        <v>720916.1</v>
      </c>
      <c r="G62" s="36" t="n">
        <v>0</v>
      </c>
      <c r="H62" s="36" t="n">
        <v>243922.1</v>
      </c>
      <c r="I62" s="36" t="n">
        <v>0</v>
      </c>
      <c r="J62" s="36" t="n">
        <f aca="false">H62/F62*100</f>
        <v>33.8350190819709</v>
      </c>
      <c r="K62" s="36" t="n">
        <v>0</v>
      </c>
    </row>
    <row r="63" customFormat="false" ht="12" hidden="false" customHeight="true" outlineLevel="0" collapsed="false">
      <c r="A63" s="26" t="s">
        <v>57</v>
      </c>
      <c r="B63" s="26" t="s">
        <v>73</v>
      </c>
      <c r="C63" s="26" t="s">
        <v>48</v>
      </c>
      <c r="D63" s="31"/>
      <c r="E63" s="49" t="s">
        <v>49</v>
      </c>
      <c r="F63" s="58" t="n">
        <f aca="false">F64</f>
        <v>28812</v>
      </c>
      <c r="G63" s="58" t="n">
        <f aca="false">G64</f>
        <v>28812</v>
      </c>
      <c r="H63" s="58" t="n">
        <f aca="false">H64</f>
        <v>27840.1</v>
      </c>
      <c r="I63" s="58" t="n">
        <f aca="false">I64</f>
        <v>27840.1</v>
      </c>
      <c r="J63" s="58" t="n">
        <f aca="false">H63/F63*100</f>
        <v>96.6267527419131</v>
      </c>
      <c r="K63" s="58" t="n">
        <f aca="false">I63/G63*100</f>
        <v>96.6267527419131</v>
      </c>
    </row>
    <row r="64" customFormat="false" ht="24.75" hidden="false" customHeight="true" outlineLevel="0" collapsed="false">
      <c r="A64" s="26" t="s">
        <v>57</v>
      </c>
      <c r="B64" s="26" t="s">
        <v>73</v>
      </c>
      <c r="C64" s="26" t="s">
        <v>76</v>
      </c>
      <c r="D64" s="31"/>
      <c r="E64" s="49" t="s">
        <v>77</v>
      </c>
      <c r="F64" s="58" t="n">
        <f aca="false">F65</f>
        <v>28812</v>
      </c>
      <c r="G64" s="58" t="n">
        <f aca="false">G65</f>
        <v>28812</v>
      </c>
      <c r="H64" s="58" t="n">
        <f aca="false">H65</f>
        <v>27840.1</v>
      </c>
      <c r="I64" s="58" t="n">
        <f aca="false">I65</f>
        <v>27840.1</v>
      </c>
      <c r="J64" s="58" t="n">
        <f aca="false">H64/F64*100</f>
        <v>96.6267527419131</v>
      </c>
      <c r="K64" s="58" t="n">
        <f aca="false">I64/G64*100</f>
        <v>96.6267527419131</v>
      </c>
    </row>
    <row r="65" customFormat="false" ht="15" hidden="false" customHeight="true" outlineLevel="0" collapsed="false">
      <c r="A65" s="26" t="s">
        <v>57</v>
      </c>
      <c r="B65" s="26" t="s">
        <v>73</v>
      </c>
      <c r="C65" s="26" t="s">
        <v>76</v>
      </c>
      <c r="D65" s="31" t="s">
        <v>32</v>
      </c>
      <c r="E65" s="56" t="s">
        <v>33</v>
      </c>
      <c r="F65" s="58" t="n">
        <f aca="false">F66</f>
        <v>28812</v>
      </c>
      <c r="G65" s="58" t="n">
        <f aca="false">G66</f>
        <v>28812</v>
      </c>
      <c r="H65" s="58" t="n">
        <f aca="false">H66</f>
        <v>27840.1</v>
      </c>
      <c r="I65" s="58" t="n">
        <f aca="false">I66</f>
        <v>27840.1</v>
      </c>
      <c r="J65" s="58" t="n">
        <f aca="false">H65/F65*100</f>
        <v>96.6267527419131</v>
      </c>
      <c r="K65" s="58" t="n">
        <f aca="false">I65/G65*100</f>
        <v>96.6267527419131</v>
      </c>
    </row>
    <row r="66" customFormat="false" ht="27.75" hidden="false" customHeight="true" outlineLevel="0" collapsed="false">
      <c r="A66" s="40"/>
      <c r="B66" s="40"/>
      <c r="C66" s="40"/>
      <c r="D66" s="40"/>
      <c r="E66" s="47" t="s">
        <v>78</v>
      </c>
      <c r="F66" s="39" t="n">
        <f aca="false">F67+F68</f>
        <v>28812</v>
      </c>
      <c r="G66" s="39" t="n">
        <f aca="false">G67+G68</f>
        <v>28812</v>
      </c>
      <c r="H66" s="39" t="n">
        <f aca="false">H67+H68</f>
        <v>27840.1</v>
      </c>
      <c r="I66" s="39" t="n">
        <f aca="false">I67+I68</f>
        <v>27840.1</v>
      </c>
      <c r="J66" s="39" t="n">
        <f aca="false">H66/F66*100</f>
        <v>96.6267527419131</v>
      </c>
      <c r="K66" s="39" t="n">
        <f aca="false">I66/G66*100</f>
        <v>96.6267527419131</v>
      </c>
    </row>
    <row r="67" customFormat="false" ht="63.75" hidden="false" customHeight="true" outlineLevel="0" collapsed="false">
      <c r="A67" s="40"/>
      <c r="B67" s="40"/>
      <c r="C67" s="40"/>
      <c r="D67" s="40"/>
      <c r="E67" s="48" t="s">
        <v>79</v>
      </c>
      <c r="F67" s="58" t="n">
        <v>6062</v>
      </c>
      <c r="G67" s="58" t="n">
        <v>6062</v>
      </c>
      <c r="H67" s="58" t="n">
        <v>5214.5</v>
      </c>
      <c r="I67" s="58" t="n">
        <v>5214.5</v>
      </c>
      <c r="J67" s="58" t="n">
        <f aca="false">H67/F67*100</f>
        <v>86.0194655229297</v>
      </c>
      <c r="K67" s="58" t="n">
        <f aca="false">I67/G67*100</f>
        <v>86.0194655229297</v>
      </c>
    </row>
    <row r="68" customFormat="false" ht="38.25" hidden="false" customHeight="true" outlineLevel="0" collapsed="false">
      <c r="A68" s="40"/>
      <c r="B68" s="40"/>
      <c r="C68" s="40"/>
      <c r="D68" s="40"/>
      <c r="E68" s="48" t="s">
        <v>80</v>
      </c>
      <c r="F68" s="58" t="n">
        <v>22750</v>
      </c>
      <c r="G68" s="58" t="n">
        <v>22750</v>
      </c>
      <c r="H68" s="58" t="n">
        <v>22625.6</v>
      </c>
      <c r="I68" s="58" t="n">
        <v>22625.6</v>
      </c>
      <c r="J68" s="58" t="n">
        <f aca="false">H68/F68*100</f>
        <v>99.4531868131868</v>
      </c>
      <c r="K68" s="58" t="n">
        <f aca="false">I68/G68*100</f>
        <v>99.4531868131868</v>
      </c>
    </row>
    <row r="69" customFormat="false" ht="25.5" hidden="false" customHeight="false" outlineLevel="0" collapsed="false">
      <c r="A69" s="43" t="s">
        <v>57</v>
      </c>
      <c r="B69" s="43" t="s">
        <v>73</v>
      </c>
      <c r="C69" s="28" t="s">
        <v>36</v>
      </c>
      <c r="D69" s="40"/>
      <c r="E69" s="30" t="s">
        <v>37</v>
      </c>
      <c r="F69" s="35" t="n">
        <f aca="false">F70+F79</f>
        <v>317102.7</v>
      </c>
      <c r="G69" s="35" t="n">
        <f aca="false">G70+G79</f>
        <v>0</v>
      </c>
      <c r="H69" s="35" t="n">
        <f aca="false">H70+H79</f>
        <v>88328.1</v>
      </c>
      <c r="I69" s="35" t="n">
        <f aca="false">I70+I79</f>
        <v>0</v>
      </c>
      <c r="J69" s="35" t="n">
        <f aca="false">H69/F69*100</f>
        <v>27.8547297137489</v>
      </c>
      <c r="K69" s="35" t="n">
        <v>0</v>
      </c>
    </row>
    <row r="70" customFormat="false" ht="25.5" hidden="false" customHeight="false" outlineLevel="0" collapsed="false">
      <c r="A70" s="26" t="s">
        <v>57</v>
      </c>
      <c r="B70" s="26" t="s">
        <v>73</v>
      </c>
      <c r="C70" s="26" t="s">
        <v>81</v>
      </c>
      <c r="D70" s="31"/>
      <c r="E70" s="49" t="s">
        <v>82</v>
      </c>
      <c r="F70" s="36" t="n">
        <f aca="false">F71</f>
        <v>38018.8</v>
      </c>
      <c r="G70" s="36" t="n">
        <f aca="false">G71</f>
        <v>0</v>
      </c>
      <c r="H70" s="36" t="n">
        <f aca="false">H71</f>
        <v>32271</v>
      </c>
      <c r="I70" s="36" t="n">
        <f aca="false">I71</f>
        <v>0</v>
      </c>
      <c r="J70" s="36" t="n">
        <f aca="false">H70/F70*100</f>
        <v>84.8816901112082</v>
      </c>
      <c r="K70" s="36" t="n">
        <v>0</v>
      </c>
    </row>
    <row r="71" customFormat="false" ht="12.75" hidden="false" customHeight="true" outlineLevel="0" collapsed="false">
      <c r="A71" s="26" t="s">
        <v>57</v>
      </c>
      <c r="B71" s="26" t="s">
        <v>73</v>
      </c>
      <c r="C71" s="26" t="s">
        <v>81</v>
      </c>
      <c r="D71" s="31" t="s">
        <v>32</v>
      </c>
      <c r="E71" s="30" t="s">
        <v>33</v>
      </c>
      <c r="F71" s="35" t="n">
        <f aca="false">F72+F76</f>
        <v>38018.8</v>
      </c>
      <c r="G71" s="35" t="n">
        <f aca="false">G72</f>
        <v>0</v>
      </c>
      <c r="H71" s="35" t="n">
        <f aca="false">H72+H76</f>
        <v>32271</v>
      </c>
      <c r="I71" s="35" t="n">
        <f aca="false">I72</f>
        <v>0</v>
      </c>
      <c r="J71" s="35" t="n">
        <f aca="false">H71/F71*100</f>
        <v>84.8816901112082</v>
      </c>
      <c r="K71" s="35" t="n">
        <v>0</v>
      </c>
    </row>
    <row r="72" customFormat="false" ht="25.5" hidden="false" customHeight="true" outlineLevel="0" collapsed="false">
      <c r="A72" s="26"/>
      <c r="B72" s="26"/>
      <c r="C72" s="26"/>
      <c r="D72" s="31"/>
      <c r="E72" s="37" t="s">
        <v>34</v>
      </c>
      <c r="F72" s="38" t="n">
        <f aca="false">SUM(F73:F75)</f>
        <v>36136.6</v>
      </c>
      <c r="G72" s="38" t="n">
        <f aca="false">SUM(G73:G75)</f>
        <v>0</v>
      </c>
      <c r="H72" s="38" t="n">
        <f aca="false">SUM(H73:H75)</f>
        <v>30760.6</v>
      </c>
      <c r="I72" s="38" t="n">
        <f aca="false">SUM(I73:I75)</f>
        <v>0</v>
      </c>
      <c r="J72" s="38" t="n">
        <f aca="false">H72/F72*100</f>
        <v>85.1231161758439</v>
      </c>
      <c r="K72" s="38" t="n">
        <v>0</v>
      </c>
    </row>
    <row r="73" customFormat="false" ht="38.25" hidden="false" customHeight="false" outlineLevel="0" collapsed="false">
      <c r="A73" s="40"/>
      <c r="B73" s="40"/>
      <c r="C73" s="40"/>
      <c r="D73" s="40"/>
      <c r="E73" s="48" t="s">
        <v>83</v>
      </c>
      <c r="F73" s="36" t="n">
        <v>30000</v>
      </c>
      <c r="G73" s="58" t="n">
        <v>0</v>
      </c>
      <c r="H73" s="36" t="n">
        <v>29266.3</v>
      </c>
      <c r="I73" s="36" t="n">
        <v>0</v>
      </c>
      <c r="J73" s="36" t="n">
        <f aca="false">H73/F73*100</f>
        <v>97.5543333333333</v>
      </c>
      <c r="K73" s="58" t="n">
        <v>0</v>
      </c>
    </row>
    <row r="74" customFormat="false" ht="25.5" hidden="false" customHeight="false" outlineLevel="0" collapsed="false">
      <c r="A74" s="40"/>
      <c r="B74" s="40"/>
      <c r="C74" s="40"/>
      <c r="D74" s="40"/>
      <c r="E74" s="60" t="s">
        <v>84</v>
      </c>
      <c r="F74" s="36" t="n">
        <v>1494.3</v>
      </c>
      <c r="G74" s="58" t="n">
        <v>0</v>
      </c>
      <c r="H74" s="58" t="n">
        <v>1494.3</v>
      </c>
      <c r="I74" s="58" t="n">
        <v>0</v>
      </c>
      <c r="J74" s="36" t="n">
        <f aca="false">H74/F74*100</f>
        <v>100</v>
      </c>
      <c r="K74" s="58" t="n">
        <v>0</v>
      </c>
    </row>
    <row r="75" customFormat="false" ht="25.5" hidden="false" customHeight="false" outlineLevel="0" collapsed="false">
      <c r="A75" s="40"/>
      <c r="B75" s="40"/>
      <c r="C75" s="40"/>
      <c r="D75" s="40"/>
      <c r="E75" s="60" t="s">
        <v>85</v>
      </c>
      <c r="F75" s="36" t="n">
        <v>4642.3</v>
      </c>
      <c r="G75" s="58" t="n">
        <v>0</v>
      </c>
      <c r="H75" s="58" t="n">
        <v>0</v>
      </c>
      <c r="I75" s="58" t="n">
        <v>0</v>
      </c>
      <c r="J75" s="36" t="n">
        <f aca="false">H75/F75*100</f>
        <v>0</v>
      </c>
      <c r="K75" s="58" t="n">
        <v>0</v>
      </c>
    </row>
    <row r="76" customFormat="false" ht="37.5" hidden="false" customHeight="true" outlineLevel="0" collapsed="false">
      <c r="A76" s="40"/>
      <c r="B76" s="40"/>
      <c r="C76" s="40"/>
      <c r="D76" s="40"/>
      <c r="E76" s="47" t="s">
        <v>78</v>
      </c>
      <c r="F76" s="38" t="n">
        <f aca="false">F77+F78</f>
        <v>1882.2</v>
      </c>
      <c r="G76" s="38" t="n">
        <f aca="false">G77+G78</f>
        <v>0</v>
      </c>
      <c r="H76" s="38" t="n">
        <f aca="false">H77+H78</f>
        <v>1510.4</v>
      </c>
      <c r="I76" s="38" t="n">
        <f aca="false">I77+I78</f>
        <v>0</v>
      </c>
      <c r="J76" s="38" t="n">
        <f aca="false">H76/F76*100</f>
        <v>80.2465200297524</v>
      </c>
      <c r="K76" s="38" t="n">
        <v>0</v>
      </c>
    </row>
    <row r="77" customFormat="false" ht="63" hidden="false" customHeight="true" outlineLevel="0" collapsed="false">
      <c r="A77" s="40"/>
      <c r="B77" s="40"/>
      <c r="C77" s="40"/>
      <c r="D77" s="40"/>
      <c r="E77" s="48" t="s">
        <v>79</v>
      </c>
      <c r="F77" s="36" t="n">
        <v>319.2</v>
      </c>
      <c r="G77" s="58" t="n">
        <v>0</v>
      </c>
      <c r="H77" s="36" t="n">
        <v>319</v>
      </c>
      <c r="I77" s="36" t="n">
        <v>0</v>
      </c>
      <c r="J77" s="36" t="n">
        <f aca="false">H77/F77*100</f>
        <v>99.937343358396</v>
      </c>
      <c r="K77" s="58" t="n">
        <v>0</v>
      </c>
    </row>
    <row r="78" customFormat="false" ht="39" hidden="false" customHeight="true" outlineLevel="0" collapsed="false">
      <c r="A78" s="40"/>
      <c r="B78" s="40"/>
      <c r="C78" s="40"/>
      <c r="D78" s="40"/>
      <c r="E78" s="48" t="s">
        <v>80</v>
      </c>
      <c r="F78" s="36" t="n">
        <v>1563</v>
      </c>
      <c r="G78" s="35" t="n">
        <v>0</v>
      </c>
      <c r="H78" s="36" t="n">
        <v>1191.4</v>
      </c>
      <c r="I78" s="36" t="n">
        <v>0</v>
      </c>
      <c r="J78" s="36" t="n">
        <f aca="false">H78/F78*100</f>
        <v>76.2252079334613</v>
      </c>
      <c r="K78" s="35" t="n">
        <v>0</v>
      </c>
    </row>
    <row r="79" customFormat="false" ht="51" hidden="false" customHeight="true" outlineLevel="0" collapsed="false">
      <c r="A79" s="26" t="s">
        <v>57</v>
      </c>
      <c r="B79" s="26" t="s">
        <v>73</v>
      </c>
      <c r="C79" s="26" t="s">
        <v>86</v>
      </c>
      <c r="D79" s="31"/>
      <c r="E79" s="34" t="s">
        <v>87</v>
      </c>
      <c r="F79" s="36" t="n">
        <f aca="false">F80</f>
        <v>279083.9</v>
      </c>
      <c r="G79" s="36" t="n">
        <f aca="false">G80</f>
        <v>0</v>
      </c>
      <c r="H79" s="36" t="n">
        <f aca="false">H80</f>
        <v>56057.1</v>
      </c>
      <c r="I79" s="36" t="n">
        <f aca="false">I80</f>
        <v>0</v>
      </c>
      <c r="J79" s="36" t="n">
        <f aca="false">H79/F79*100</f>
        <v>20.0861103058973</v>
      </c>
      <c r="K79" s="36" t="n">
        <v>0</v>
      </c>
    </row>
    <row r="80" customFormat="false" ht="12.75" hidden="false" customHeight="true" outlineLevel="0" collapsed="false">
      <c r="A80" s="26" t="s">
        <v>57</v>
      </c>
      <c r="B80" s="26" t="s">
        <v>73</v>
      </c>
      <c r="C80" s="26" t="s">
        <v>86</v>
      </c>
      <c r="D80" s="31" t="s">
        <v>32</v>
      </c>
      <c r="E80" s="30" t="s">
        <v>33</v>
      </c>
      <c r="F80" s="36" t="n">
        <f aca="false">F81</f>
        <v>279083.9</v>
      </c>
      <c r="G80" s="36" t="n">
        <f aca="false">G81</f>
        <v>0</v>
      </c>
      <c r="H80" s="36" t="n">
        <f aca="false">H81</f>
        <v>56057.1</v>
      </c>
      <c r="I80" s="36" t="n">
        <f aca="false">I81</f>
        <v>0</v>
      </c>
      <c r="J80" s="36" t="n">
        <f aca="false">H80/F80*100</f>
        <v>20.0861103058973</v>
      </c>
      <c r="K80" s="36" t="n">
        <v>0</v>
      </c>
    </row>
    <row r="81" customFormat="false" ht="25.5" hidden="false" customHeight="false" outlineLevel="0" collapsed="false">
      <c r="A81" s="26"/>
      <c r="B81" s="26"/>
      <c r="C81" s="40"/>
      <c r="D81" s="40"/>
      <c r="E81" s="37" t="s">
        <v>34</v>
      </c>
      <c r="F81" s="38" t="n">
        <f aca="false">F82</f>
        <v>279083.9</v>
      </c>
      <c r="G81" s="38" t="n">
        <f aca="false">G82</f>
        <v>0</v>
      </c>
      <c r="H81" s="38" t="n">
        <f aca="false">H82</f>
        <v>56057.1</v>
      </c>
      <c r="I81" s="38" t="n">
        <f aca="false">I82</f>
        <v>0</v>
      </c>
      <c r="J81" s="38" t="n">
        <f aca="false">H81/F81*100</f>
        <v>20.0861103058973</v>
      </c>
      <c r="K81" s="38" t="n">
        <v>0</v>
      </c>
    </row>
    <row r="82" customFormat="false" ht="51" hidden="false" customHeight="false" outlineLevel="0" collapsed="false">
      <c r="A82" s="40"/>
      <c r="B82" s="40"/>
      <c r="C82" s="40"/>
      <c r="D82" s="40"/>
      <c r="E82" s="48" t="s">
        <v>88</v>
      </c>
      <c r="F82" s="36" t="n">
        <v>279083.9</v>
      </c>
      <c r="G82" s="36" t="n">
        <v>0</v>
      </c>
      <c r="H82" s="36" t="n">
        <v>56057.1</v>
      </c>
      <c r="I82" s="36" t="n">
        <v>0</v>
      </c>
      <c r="J82" s="36" t="n">
        <f aca="false">H82/F82*100</f>
        <v>20.0861103058973</v>
      </c>
      <c r="K82" s="36" t="n">
        <v>0</v>
      </c>
    </row>
    <row r="83" customFormat="false" ht="12.75" hidden="false" customHeight="false" outlineLevel="0" collapsed="false">
      <c r="A83" s="26" t="s">
        <v>57</v>
      </c>
      <c r="B83" s="26" t="s">
        <v>89</v>
      </c>
      <c r="C83" s="40"/>
      <c r="D83" s="40"/>
      <c r="E83" s="48" t="s">
        <v>90</v>
      </c>
      <c r="F83" s="36" t="n">
        <f aca="false">F84</f>
        <v>209570.9</v>
      </c>
      <c r="G83" s="36" t="n">
        <f aca="false">G84</f>
        <v>0</v>
      </c>
      <c r="H83" s="36" t="n">
        <f aca="false">H84</f>
        <v>159886.6</v>
      </c>
      <c r="I83" s="36" t="n">
        <f aca="false">I84</f>
        <v>0</v>
      </c>
      <c r="J83" s="36" t="n">
        <f aca="false">H83/F83*100</f>
        <v>76.2923669268968</v>
      </c>
      <c r="K83" s="36" t="n">
        <v>0</v>
      </c>
    </row>
    <row r="84" customFormat="false" ht="13.5" hidden="false" customHeight="true" outlineLevel="0" collapsed="false">
      <c r="A84" s="43" t="s">
        <v>57</v>
      </c>
      <c r="B84" s="43" t="s">
        <v>89</v>
      </c>
      <c r="C84" s="28" t="s">
        <v>36</v>
      </c>
      <c r="D84" s="40"/>
      <c r="E84" s="30" t="s">
        <v>37</v>
      </c>
      <c r="F84" s="36" t="n">
        <f aca="false">F85+F91</f>
        <v>209570.9</v>
      </c>
      <c r="G84" s="36" t="n">
        <f aca="false">G85+G91</f>
        <v>0</v>
      </c>
      <c r="H84" s="36" t="n">
        <f aca="false">H85+H91</f>
        <v>159886.6</v>
      </c>
      <c r="I84" s="36" t="n">
        <f aca="false">I85+I91</f>
        <v>0</v>
      </c>
      <c r="J84" s="36" t="n">
        <f aca="false">H84/F84*100</f>
        <v>76.2923669268968</v>
      </c>
      <c r="K84" s="36" t="n">
        <v>0</v>
      </c>
    </row>
    <row r="85" customFormat="false" ht="50.25" hidden="false" customHeight="true" outlineLevel="0" collapsed="false">
      <c r="A85" s="43" t="s">
        <v>57</v>
      </c>
      <c r="B85" s="43" t="s">
        <v>89</v>
      </c>
      <c r="C85" s="28" t="s">
        <v>38</v>
      </c>
      <c r="D85" s="31"/>
      <c r="E85" s="27" t="s">
        <v>39</v>
      </c>
      <c r="F85" s="35" t="n">
        <f aca="false">F86</f>
        <v>3963.9</v>
      </c>
      <c r="G85" s="35" t="n">
        <f aca="false">SUM(G86:G87)</f>
        <v>0</v>
      </c>
      <c r="H85" s="35" t="n">
        <f aca="false">H86</f>
        <v>3948.8</v>
      </c>
      <c r="I85" s="35" t="n">
        <f aca="false">SUM(I86:I87)</f>
        <v>0</v>
      </c>
      <c r="J85" s="35" t="n">
        <f aca="false">H85/F85*100</f>
        <v>99.6190620348647</v>
      </c>
      <c r="K85" s="35" t="n">
        <v>0</v>
      </c>
    </row>
    <row r="86" customFormat="false" ht="12.75" hidden="false" customHeight="false" outlineLevel="0" collapsed="false">
      <c r="A86" s="43" t="s">
        <v>57</v>
      </c>
      <c r="B86" s="43" t="s">
        <v>89</v>
      </c>
      <c r="C86" s="28" t="s">
        <v>38</v>
      </c>
      <c r="D86" s="31" t="s">
        <v>32</v>
      </c>
      <c r="E86" s="30" t="s">
        <v>33</v>
      </c>
      <c r="F86" s="36" t="n">
        <f aca="false">F87</f>
        <v>3963.9</v>
      </c>
      <c r="G86" s="58" t="n">
        <v>0</v>
      </c>
      <c r="H86" s="36" t="n">
        <f aca="false">H87</f>
        <v>3948.8</v>
      </c>
      <c r="I86" s="58" t="n">
        <v>0</v>
      </c>
      <c r="J86" s="36" t="n">
        <f aca="false">H86/F86*100</f>
        <v>99.6190620348647</v>
      </c>
      <c r="K86" s="58" t="n">
        <v>0</v>
      </c>
    </row>
    <row r="87" customFormat="false" ht="27" hidden="false" customHeight="true" outlineLevel="0" collapsed="false">
      <c r="A87" s="43"/>
      <c r="B87" s="43"/>
      <c r="C87" s="28"/>
      <c r="D87" s="31"/>
      <c r="E87" s="37" t="s">
        <v>34</v>
      </c>
      <c r="F87" s="38" t="n">
        <f aca="false">SUM(F88:F90)</f>
        <v>3963.9</v>
      </c>
      <c r="G87" s="39" t="n">
        <v>0</v>
      </c>
      <c r="H87" s="38" t="n">
        <f aca="false">SUM(H88:H90)</f>
        <v>3948.8</v>
      </c>
      <c r="I87" s="39" t="n">
        <v>0</v>
      </c>
      <c r="J87" s="38" t="n">
        <f aca="false">H87/F87*100</f>
        <v>99.6190620348647</v>
      </c>
      <c r="K87" s="39" t="n">
        <v>0</v>
      </c>
    </row>
    <row r="88" customFormat="false" ht="14.25" hidden="false" customHeight="true" outlineLevel="0" collapsed="false">
      <c r="A88" s="43"/>
      <c r="B88" s="43"/>
      <c r="C88" s="28"/>
      <c r="D88" s="31"/>
      <c r="E88" s="48" t="s">
        <v>91</v>
      </c>
      <c r="F88" s="35" t="n">
        <v>2015.2</v>
      </c>
      <c r="G88" s="58" t="n">
        <v>0</v>
      </c>
      <c r="H88" s="58" t="n">
        <v>2000.2</v>
      </c>
      <c r="I88" s="58" t="n">
        <v>0</v>
      </c>
      <c r="J88" s="35" t="n">
        <f aca="false">H88/F88*100</f>
        <v>99.2556570067487</v>
      </c>
      <c r="K88" s="58" t="n">
        <v>0</v>
      </c>
    </row>
    <row r="89" s="1" customFormat="true" ht="26.25" hidden="false" customHeight="true" outlineLevel="0" collapsed="false">
      <c r="A89" s="43"/>
      <c r="B89" s="43"/>
      <c r="C89" s="28"/>
      <c r="D89" s="31"/>
      <c r="E89" s="48" t="s">
        <v>92</v>
      </c>
      <c r="F89" s="35" t="n">
        <v>948.7</v>
      </c>
      <c r="G89" s="58" t="n">
        <v>0</v>
      </c>
      <c r="H89" s="58" t="n">
        <v>948.6</v>
      </c>
      <c r="I89" s="58" t="n">
        <v>0</v>
      </c>
      <c r="J89" s="35" t="n">
        <f aca="false">H89/F89*100</f>
        <v>99.9894592600401</v>
      </c>
      <c r="K89" s="58" t="n">
        <v>0</v>
      </c>
    </row>
    <row r="90" customFormat="false" ht="25.5" hidden="false" customHeight="true" outlineLevel="0" collapsed="false">
      <c r="A90" s="40"/>
      <c r="B90" s="40"/>
      <c r="C90" s="40"/>
      <c r="D90" s="40"/>
      <c r="E90" s="23" t="s">
        <v>93</v>
      </c>
      <c r="F90" s="36" t="n">
        <v>1000</v>
      </c>
      <c r="G90" s="58" t="n">
        <f aca="false">G96</f>
        <v>0</v>
      </c>
      <c r="H90" s="58" t="n">
        <v>1000</v>
      </c>
      <c r="I90" s="58" t="n">
        <v>0</v>
      </c>
      <c r="J90" s="36" t="n">
        <f aca="false">H90/F90*100</f>
        <v>100</v>
      </c>
      <c r="K90" s="58" t="n">
        <v>0</v>
      </c>
    </row>
    <row r="91" customFormat="false" ht="64.5" hidden="false" customHeight="true" outlineLevel="0" collapsed="false">
      <c r="A91" s="43" t="s">
        <v>57</v>
      </c>
      <c r="B91" s="43" t="s">
        <v>89</v>
      </c>
      <c r="C91" s="43" t="s">
        <v>94</v>
      </c>
      <c r="D91" s="29"/>
      <c r="E91" s="61" t="s">
        <v>95</v>
      </c>
      <c r="F91" s="36" t="n">
        <f aca="false">F92</f>
        <v>205607</v>
      </c>
      <c r="G91" s="36" t="n">
        <f aca="false">G92</f>
        <v>0</v>
      </c>
      <c r="H91" s="36" t="n">
        <f aca="false">H92</f>
        <v>155937.8</v>
      </c>
      <c r="I91" s="36" t="n">
        <f aca="false">I92</f>
        <v>0</v>
      </c>
      <c r="J91" s="36" t="n">
        <f aca="false">H91/F91*100</f>
        <v>75.8426512716007</v>
      </c>
      <c r="K91" s="36" t="n">
        <v>0</v>
      </c>
    </row>
    <row r="92" customFormat="false" ht="12.75" hidden="false" customHeight="true" outlineLevel="0" collapsed="false">
      <c r="A92" s="43" t="s">
        <v>57</v>
      </c>
      <c r="B92" s="43" t="s">
        <v>89</v>
      </c>
      <c r="C92" s="43" t="s">
        <v>94</v>
      </c>
      <c r="D92" s="29" t="s">
        <v>32</v>
      </c>
      <c r="E92" s="30" t="s">
        <v>33</v>
      </c>
      <c r="F92" s="36" t="n">
        <f aca="false">F93</f>
        <v>205607</v>
      </c>
      <c r="G92" s="36" t="n">
        <f aca="false">G93</f>
        <v>0</v>
      </c>
      <c r="H92" s="36" t="n">
        <f aca="false">H93</f>
        <v>155937.8</v>
      </c>
      <c r="I92" s="36" t="n">
        <f aca="false">I93</f>
        <v>0</v>
      </c>
      <c r="J92" s="36" t="n">
        <f aca="false">H92/F92*100</f>
        <v>75.8426512716007</v>
      </c>
      <c r="K92" s="36" t="n">
        <v>0</v>
      </c>
    </row>
    <row r="93" customFormat="false" ht="29.25" hidden="false" customHeight="true" outlineLevel="0" collapsed="false">
      <c r="A93" s="40"/>
      <c r="B93" s="40"/>
      <c r="C93" s="40"/>
      <c r="D93" s="40"/>
      <c r="E93" s="37" t="s">
        <v>34</v>
      </c>
      <c r="F93" s="38" t="n">
        <f aca="false">F94+F95</f>
        <v>205607</v>
      </c>
      <c r="G93" s="38" t="n">
        <f aca="false">G94+G95</f>
        <v>0</v>
      </c>
      <c r="H93" s="38" t="n">
        <f aca="false">H94+H95</f>
        <v>155937.8</v>
      </c>
      <c r="I93" s="38" t="n">
        <f aca="false">I94+I95</f>
        <v>0</v>
      </c>
      <c r="J93" s="38" t="n">
        <f aca="false">H93/F93*100</f>
        <v>75.8426512716007</v>
      </c>
      <c r="K93" s="38" t="n">
        <v>0</v>
      </c>
    </row>
    <row r="94" customFormat="false" ht="28.5" hidden="false" customHeight="true" outlineLevel="0" collapsed="false">
      <c r="A94" s="40"/>
      <c r="B94" s="40"/>
      <c r="C94" s="40"/>
      <c r="D94" s="40"/>
      <c r="E94" s="34" t="s">
        <v>96</v>
      </c>
      <c r="F94" s="36" t="n">
        <f aca="false">256432.7-60000</f>
        <v>196432.7</v>
      </c>
      <c r="G94" s="58" t="n">
        <v>0</v>
      </c>
      <c r="H94" s="58" t="n">
        <v>153895.3</v>
      </c>
      <c r="I94" s="58" t="n">
        <v>0</v>
      </c>
      <c r="J94" s="36" t="n">
        <f aca="false">H94/F94*100</f>
        <v>78.345051511281</v>
      </c>
      <c r="K94" s="58" t="n">
        <v>0</v>
      </c>
    </row>
    <row r="95" customFormat="false" ht="51" hidden="false" customHeight="false" outlineLevel="0" collapsed="false">
      <c r="A95" s="40"/>
      <c r="B95" s="40"/>
      <c r="C95" s="40"/>
      <c r="D95" s="40"/>
      <c r="E95" s="34" t="s">
        <v>97</v>
      </c>
      <c r="F95" s="36" t="n">
        <v>9174.3</v>
      </c>
      <c r="G95" s="58" t="n">
        <v>0</v>
      </c>
      <c r="H95" s="58" t="n">
        <v>2042.5</v>
      </c>
      <c r="I95" s="58" t="n">
        <v>0</v>
      </c>
      <c r="J95" s="36" t="n">
        <f aca="false">H95/F95*100</f>
        <v>22.2632789422626</v>
      </c>
      <c r="K95" s="58" t="n">
        <v>0</v>
      </c>
    </row>
    <row r="96" customFormat="false" ht="13.5" hidden="false" customHeight="true" outlineLevel="0" collapsed="false">
      <c r="A96" s="16" t="s">
        <v>98</v>
      </c>
      <c r="B96" s="16"/>
      <c r="C96" s="16"/>
      <c r="D96" s="40"/>
      <c r="E96" s="37" t="s">
        <v>99</v>
      </c>
      <c r="F96" s="39" t="n">
        <f aca="false">F97</f>
        <v>9.5</v>
      </c>
      <c r="G96" s="39" t="n">
        <f aca="false">G97</f>
        <v>0</v>
      </c>
      <c r="H96" s="39" t="n">
        <f aca="false">H97</f>
        <v>9.5</v>
      </c>
      <c r="I96" s="39" t="n">
        <f aca="false">I97</f>
        <v>0</v>
      </c>
      <c r="J96" s="39" t="n">
        <f aca="false">H96/F96*100</f>
        <v>100</v>
      </c>
      <c r="K96" s="39" t="n">
        <v>0</v>
      </c>
    </row>
    <row r="97" customFormat="false" ht="26.25" hidden="false" customHeight="true" outlineLevel="0" collapsed="false">
      <c r="A97" s="28" t="s">
        <v>98</v>
      </c>
      <c r="B97" s="28" t="s">
        <v>57</v>
      </c>
      <c r="C97" s="28"/>
      <c r="D97" s="46"/>
      <c r="E97" s="34" t="s">
        <v>100</v>
      </c>
      <c r="F97" s="58" t="n">
        <f aca="false">F98</f>
        <v>9.5</v>
      </c>
      <c r="G97" s="58" t="n">
        <f aca="false">G98</f>
        <v>0</v>
      </c>
      <c r="H97" s="58" t="n">
        <f aca="false">H98</f>
        <v>9.5</v>
      </c>
      <c r="I97" s="58" t="n">
        <f aca="false">I98</f>
        <v>0</v>
      </c>
      <c r="J97" s="58" t="n">
        <f aca="false">H97/F97*100</f>
        <v>100</v>
      </c>
      <c r="K97" s="58" t="n">
        <v>0</v>
      </c>
    </row>
    <row r="98" customFormat="false" ht="37.5" hidden="false" customHeight="true" outlineLevel="0" collapsed="false">
      <c r="A98" s="43" t="s">
        <v>98</v>
      </c>
      <c r="B98" s="43" t="s">
        <v>57</v>
      </c>
      <c r="C98" s="43" t="s">
        <v>28</v>
      </c>
      <c r="D98" s="29"/>
      <c r="E98" s="62" t="s">
        <v>29</v>
      </c>
      <c r="F98" s="58" t="n">
        <f aca="false">F99</f>
        <v>9.5</v>
      </c>
      <c r="G98" s="58" t="n">
        <f aca="false">G99+G101</f>
        <v>0</v>
      </c>
      <c r="H98" s="58" t="n">
        <f aca="false">H99</f>
        <v>9.5</v>
      </c>
      <c r="I98" s="58" t="n">
        <f aca="false">I99+I101</f>
        <v>0</v>
      </c>
      <c r="J98" s="58" t="n">
        <f aca="false">H98/F98*100</f>
        <v>100</v>
      </c>
      <c r="K98" s="58" t="n">
        <v>0</v>
      </c>
    </row>
    <row r="99" customFormat="false" ht="39" hidden="false" customHeight="true" outlineLevel="0" collapsed="false">
      <c r="A99" s="28" t="s">
        <v>98</v>
      </c>
      <c r="B99" s="28" t="s">
        <v>57</v>
      </c>
      <c r="C99" s="28" t="s">
        <v>30</v>
      </c>
      <c r="D99" s="46"/>
      <c r="E99" s="30" t="s">
        <v>31</v>
      </c>
      <c r="F99" s="58" t="n">
        <f aca="false">F100</f>
        <v>9.5</v>
      </c>
      <c r="G99" s="58" t="n">
        <f aca="false">G100</f>
        <v>0</v>
      </c>
      <c r="H99" s="58" t="n">
        <f aca="false">H100</f>
        <v>9.5</v>
      </c>
      <c r="I99" s="58" t="n">
        <f aca="false">I100</f>
        <v>0</v>
      </c>
      <c r="J99" s="58" t="n">
        <f aca="false">H99/F99*100</f>
        <v>100</v>
      </c>
      <c r="K99" s="58" t="n">
        <v>0</v>
      </c>
    </row>
    <row r="100" customFormat="false" ht="12.75" hidden="false" customHeight="false" outlineLevel="0" collapsed="false">
      <c r="A100" s="28" t="s">
        <v>98</v>
      </c>
      <c r="B100" s="28" t="s">
        <v>57</v>
      </c>
      <c r="C100" s="28" t="s">
        <v>30</v>
      </c>
      <c r="D100" s="46" t="s">
        <v>32</v>
      </c>
      <c r="E100" s="30" t="s">
        <v>33</v>
      </c>
      <c r="F100" s="58" t="n">
        <f aca="false">F101</f>
        <v>9.5</v>
      </c>
      <c r="G100" s="58" t="n">
        <f aca="false">G101</f>
        <v>0</v>
      </c>
      <c r="H100" s="58" t="n">
        <f aca="false">H101</f>
        <v>9.5</v>
      </c>
      <c r="I100" s="58" t="n">
        <f aca="false">I101</f>
        <v>0</v>
      </c>
      <c r="J100" s="58" t="n">
        <f aca="false">H100/F100*100</f>
        <v>100</v>
      </c>
      <c r="K100" s="58" t="n">
        <v>0</v>
      </c>
    </row>
    <row r="101" customFormat="false" ht="25.5" hidden="false" customHeight="true" outlineLevel="0" collapsed="false">
      <c r="A101" s="46"/>
      <c r="B101" s="46"/>
      <c r="C101" s="46"/>
      <c r="D101" s="46"/>
      <c r="E101" s="37" t="s">
        <v>34</v>
      </c>
      <c r="F101" s="39" t="n">
        <f aca="false">F102</f>
        <v>9.5</v>
      </c>
      <c r="G101" s="39" t="n">
        <f aca="false">G102</f>
        <v>0</v>
      </c>
      <c r="H101" s="39" t="n">
        <f aca="false">H102</f>
        <v>9.5</v>
      </c>
      <c r="I101" s="39" t="n">
        <f aca="false">I102</f>
        <v>0</v>
      </c>
      <c r="J101" s="39" t="n">
        <f aca="false">H101/F101*100</f>
        <v>100</v>
      </c>
      <c r="K101" s="39" t="n">
        <v>0</v>
      </c>
    </row>
    <row r="102" customFormat="false" ht="38.25" hidden="false" customHeight="true" outlineLevel="0" collapsed="false">
      <c r="A102" s="46"/>
      <c r="B102" s="46"/>
      <c r="C102" s="46"/>
      <c r="D102" s="46"/>
      <c r="E102" s="34" t="s">
        <v>101</v>
      </c>
      <c r="F102" s="58" t="n">
        <f aca="false">10618.8-10609.3</f>
        <v>9.5</v>
      </c>
      <c r="G102" s="58" t="n">
        <v>0</v>
      </c>
      <c r="H102" s="58" t="n">
        <v>9.5</v>
      </c>
      <c r="I102" s="58" t="n">
        <v>0</v>
      </c>
      <c r="J102" s="58" t="n">
        <f aca="false">H102/F102*100</f>
        <v>100</v>
      </c>
      <c r="K102" s="58" t="n">
        <v>0</v>
      </c>
    </row>
    <row r="103" customFormat="false" ht="13.5" hidden="false" customHeight="true" outlineLevel="0" collapsed="false">
      <c r="A103" s="16" t="s">
        <v>102</v>
      </c>
      <c r="B103" s="16"/>
      <c r="C103" s="16"/>
      <c r="D103" s="40"/>
      <c r="E103" s="37" t="s">
        <v>103</v>
      </c>
      <c r="F103" s="38" t="n">
        <f aca="false">F104+F147</f>
        <v>622509.9</v>
      </c>
      <c r="G103" s="38" t="n">
        <f aca="false">G104+G147</f>
        <v>410345</v>
      </c>
      <c r="H103" s="38" t="n">
        <f aca="false">H104+H147</f>
        <v>184414.4</v>
      </c>
      <c r="I103" s="38" t="n">
        <f aca="false">I104+I147</f>
        <v>11978.6</v>
      </c>
      <c r="J103" s="38" t="n">
        <f aca="false">H103/F103*100</f>
        <v>29.6243320788955</v>
      </c>
      <c r="K103" s="38" t="n">
        <f aca="false">I103/G103*100</f>
        <v>2.9191533953137</v>
      </c>
    </row>
    <row r="104" customFormat="false" ht="14.25" hidden="false" customHeight="true" outlineLevel="0" collapsed="false">
      <c r="A104" s="28" t="s">
        <v>102</v>
      </c>
      <c r="B104" s="26" t="s">
        <v>24</v>
      </c>
      <c r="C104" s="50"/>
      <c r="D104" s="51"/>
      <c r="E104" s="34" t="s">
        <v>104</v>
      </c>
      <c r="F104" s="63" t="n">
        <f aca="false">F127+F112+F105</f>
        <v>562051.9</v>
      </c>
      <c r="G104" s="63" t="n">
        <f aca="false">G127+G112+G105</f>
        <v>410345</v>
      </c>
      <c r="H104" s="63" t="n">
        <f aca="false">H127+H112+H105</f>
        <v>121834.3</v>
      </c>
      <c r="I104" s="63" t="n">
        <f aca="false">I127+I112+I105</f>
        <v>1472.7</v>
      </c>
      <c r="J104" s="63" t="n">
        <f aca="false">H104/F104*100</f>
        <v>21.6766992514392</v>
      </c>
      <c r="K104" s="63" t="n">
        <f aca="false">I104/G104*100</f>
        <v>0.358893126515493</v>
      </c>
    </row>
    <row r="105" customFormat="false" ht="26.25" hidden="false" customHeight="true" outlineLevel="0" collapsed="false">
      <c r="A105" s="28" t="s">
        <v>102</v>
      </c>
      <c r="B105" s="26" t="s">
        <v>24</v>
      </c>
      <c r="C105" s="26" t="s">
        <v>105</v>
      </c>
      <c r="D105" s="51"/>
      <c r="E105" s="34" t="s">
        <v>106</v>
      </c>
      <c r="F105" s="63"/>
      <c r="G105" s="63"/>
      <c r="H105" s="63" t="n">
        <f aca="false">H106</f>
        <v>478.6</v>
      </c>
      <c r="I105" s="63" t="n">
        <f aca="false">I106</f>
        <v>478.6</v>
      </c>
      <c r="J105" s="63"/>
      <c r="K105" s="63"/>
    </row>
    <row r="106" customFormat="false" ht="39" hidden="false" customHeight="true" outlineLevel="0" collapsed="false">
      <c r="A106" s="28" t="s">
        <v>102</v>
      </c>
      <c r="B106" s="26" t="s">
        <v>24</v>
      </c>
      <c r="C106" s="26" t="s">
        <v>107</v>
      </c>
      <c r="D106" s="51"/>
      <c r="E106" s="34" t="s">
        <v>108</v>
      </c>
      <c r="F106" s="63"/>
      <c r="G106" s="63"/>
      <c r="H106" s="63" t="n">
        <f aca="false">H107</f>
        <v>478.6</v>
      </c>
      <c r="I106" s="63" t="n">
        <f aca="false">I107</f>
        <v>478.6</v>
      </c>
      <c r="J106" s="63"/>
      <c r="K106" s="63"/>
    </row>
    <row r="107" customFormat="false" ht="13.5" hidden="false" customHeight="true" outlineLevel="0" collapsed="false">
      <c r="A107" s="28" t="s">
        <v>102</v>
      </c>
      <c r="B107" s="26" t="s">
        <v>24</v>
      </c>
      <c r="C107" s="26" t="s">
        <v>107</v>
      </c>
      <c r="D107" s="31" t="s">
        <v>32</v>
      </c>
      <c r="E107" s="30" t="s">
        <v>33</v>
      </c>
      <c r="F107" s="63"/>
      <c r="G107" s="63"/>
      <c r="H107" s="63" t="n">
        <f aca="false">H108</f>
        <v>478.6</v>
      </c>
      <c r="I107" s="63" t="n">
        <f aca="false">I108</f>
        <v>478.6</v>
      </c>
      <c r="J107" s="63"/>
      <c r="K107" s="63"/>
    </row>
    <row r="108" customFormat="false" ht="25.5" hidden="false" customHeight="false" outlineLevel="0" collapsed="false">
      <c r="A108" s="28"/>
      <c r="B108" s="26"/>
      <c r="C108" s="26"/>
      <c r="D108" s="31"/>
      <c r="E108" s="37" t="s">
        <v>34</v>
      </c>
      <c r="F108" s="52"/>
      <c r="G108" s="52"/>
      <c r="H108" s="52" t="n">
        <f aca="false">SUM(H109:H111)</f>
        <v>478.6</v>
      </c>
      <c r="I108" s="52" t="n">
        <f aca="false">SUM(I109:I111)</f>
        <v>478.6</v>
      </c>
      <c r="J108" s="52"/>
      <c r="K108" s="52"/>
    </row>
    <row r="109" customFormat="false" ht="90.75" hidden="false" customHeight="true" outlineLevel="0" collapsed="false">
      <c r="A109" s="28"/>
      <c r="B109" s="26"/>
      <c r="C109" s="50"/>
      <c r="D109" s="31"/>
      <c r="E109" s="23" t="s">
        <v>109</v>
      </c>
      <c r="F109" s="63"/>
      <c r="G109" s="63"/>
      <c r="H109" s="63" t="n">
        <f aca="false">I109</f>
        <v>2.6</v>
      </c>
      <c r="I109" s="63" t="n">
        <v>2.6</v>
      </c>
      <c r="J109" s="63"/>
      <c r="K109" s="63"/>
    </row>
    <row r="110" customFormat="false" ht="63" hidden="false" customHeight="true" outlineLevel="0" collapsed="false">
      <c r="A110" s="28"/>
      <c r="B110" s="26"/>
      <c r="C110" s="50"/>
      <c r="D110" s="31"/>
      <c r="E110" s="34" t="s">
        <v>110</v>
      </c>
      <c r="F110" s="63"/>
      <c r="G110" s="63"/>
      <c r="H110" s="63" t="n">
        <f aca="false">I110</f>
        <v>297.7</v>
      </c>
      <c r="I110" s="63" t="n">
        <v>297.7</v>
      </c>
      <c r="J110" s="63"/>
      <c r="K110" s="63"/>
    </row>
    <row r="111" customFormat="false" ht="64.5" hidden="false" customHeight="true" outlineLevel="0" collapsed="false">
      <c r="A111" s="28"/>
      <c r="B111" s="26"/>
      <c r="C111" s="50"/>
      <c r="D111" s="31"/>
      <c r="E111" s="34" t="s">
        <v>111</v>
      </c>
      <c r="F111" s="63"/>
      <c r="G111" s="63"/>
      <c r="H111" s="63" t="n">
        <f aca="false">I111</f>
        <v>178.3</v>
      </c>
      <c r="I111" s="63" t="n">
        <v>178.3</v>
      </c>
      <c r="J111" s="63"/>
      <c r="K111" s="63"/>
    </row>
    <row r="112" customFormat="false" ht="14.25" hidden="false" customHeight="true" outlineLevel="0" collapsed="false">
      <c r="A112" s="28" t="s">
        <v>102</v>
      </c>
      <c r="B112" s="26" t="s">
        <v>24</v>
      </c>
      <c r="C112" s="26" t="s">
        <v>48</v>
      </c>
      <c r="D112" s="51"/>
      <c r="E112" s="49" t="s">
        <v>49</v>
      </c>
      <c r="F112" s="63" t="n">
        <f aca="false">F113+F119</f>
        <v>469906.4</v>
      </c>
      <c r="G112" s="63" t="n">
        <f aca="false">G119+G113</f>
        <v>410345</v>
      </c>
      <c r="H112" s="63" t="n">
        <f aca="false">H113+H119</f>
        <v>44243.2</v>
      </c>
      <c r="I112" s="63" t="n">
        <f aca="false">I119+I113</f>
        <v>994.1</v>
      </c>
      <c r="J112" s="63" t="n">
        <f aca="false">H112/F112*100</f>
        <v>9.41532185984273</v>
      </c>
      <c r="K112" s="63" t="n">
        <f aca="false">I112/G112*100</f>
        <v>0.242259562075814</v>
      </c>
    </row>
    <row r="113" customFormat="false" ht="89.25" hidden="false" customHeight="true" outlineLevel="0" collapsed="false">
      <c r="A113" s="28" t="s">
        <v>102</v>
      </c>
      <c r="B113" s="26" t="s">
        <v>24</v>
      </c>
      <c r="C113" s="26" t="s">
        <v>50</v>
      </c>
      <c r="D113" s="51"/>
      <c r="E113" s="34" t="s">
        <v>51</v>
      </c>
      <c r="F113" s="63" t="n">
        <f aca="false">F114</f>
        <v>343583.6</v>
      </c>
      <c r="G113" s="63" t="n">
        <f aca="false">G114</f>
        <v>306991.9</v>
      </c>
      <c r="H113" s="63" t="n">
        <f aca="false">H114</f>
        <v>37585.7</v>
      </c>
      <c r="I113" s="63" t="n">
        <f aca="false">I114</f>
        <v>994.1</v>
      </c>
      <c r="J113" s="63" t="n">
        <f aca="false">H113/F113*100</f>
        <v>10.9393172433143</v>
      </c>
      <c r="K113" s="63" t="n">
        <f aca="false">I113/G113*100</f>
        <v>0.323819618693523</v>
      </c>
    </row>
    <row r="114" customFormat="false" ht="15.75" hidden="false" customHeight="true" outlineLevel="0" collapsed="false">
      <c r="A114" s="28" t="s">
        <v>102</v>
      </c>
      <c r="B114" s="26" t="s">
        <v>24</v>
      </c>
      <c r="C114" s="26" t="s">
        <v>50</v>
      </c>
      <c r="D114" s="31" t="s">
        <v>32</v>
      </c>
      <c r="E114" s="30" t="s">
        <v>33</v>
      </c>
      <c r="F114" s="63" t="n">
        <f aca="false">F115</f>
        <v>343583.6</v>
      </c>
      <c r="G114" s="63" t="n">
        <f aca="false">G115</f>
        <v>306991.9</v>
      </c>
      <c r="H114" s="63" t="n">
        <f aca="false">H115</f>
        <v>37585.7</v>
      </c>
      <c r="I114" s="63" t="n">
        <f aca="false">I115</f>
        <v>994.1</v>
      </c>
      <c r="J114" s="63" t="n">
        <f aca="false">H114/F114*100</f>
        <v>10.9393172433143</v>
      </c>
      <c r="K114" s="63" t="n">
        <f aca="false">I114/G114*100</f>
        <v>0.323819618693523</v>
      </c>
    </row>
    <row r="115" customFormat="false" ht="27.75" hidden="false" customHeight="true" outlineLevel="0" collapsed="false">
      <c r="A115" s="28"/>
      <c r="B115" s="26"/>
      <c r="C115" s="50"/>
      <c r="D115" s="51"/>
      <c r="E115" s="32" t="s">
        <v>34</v>
      </c>
      <c r="F115" s="52" t="n">
        <f aca="false">F116+F117+F118</f>
        <v>343583.6</v>
      </c>
      <c r="G115" s="52" t="n">
        <f aca="false">G116+G117+G118</f>
        <v>306991.9</v>
      </c>
      <c r="H115" s="52" t="n">
        <f aca="false">H116+H117+H118</f>
        <v>37585.7</v>
      </c>
      <c r="I115" s="52" t="n">
        <f aca="false">I116+I117+I118</f>
        <v>994.1</v>
      </c>
      <c r="J115" s="52" t="n">
        <f aca="false">H115/F115*100</f>
        <v>10.9393172433143</v>
      </c>
      <c r="K115" s="52" t="n">
        <f aca="false">I115/G115*100</f>
        <v>0.323819618693523</v>
      </c>
    </row>
    <row r="116" customFormat="false" ht="91.5" hidden="false" customHeight="true" outlineLevel="0" collapsed="false">
      <c r="A116" s="28"/>
      <c r="B116" s="26"/>
      <c r="C116" s="50"/>
      <c r="D116" s="51"/>
      <c r="E116" s="23" t="s">
        <v>109</v>
      </c>
      <c r="F116" s="63" t="n">
        <f aca="false">53012.4+21652.8</f>
        <v>74665.2</v>
      </c>
      <c r="G116" s="63" t="n">
        <f aca="false">45060.5+21652.8</f>
        <v>66713.3</v>
      </c>
      <c r="H116" s="63" t="n">
        <v>7957.3</v>
      </c>
      <c r="I116" s="63" t="n">
        <v>5.5</v>
      </c>
      <c r="J116" s="63" t="n">
        <f aca="false">H116/F116*100</f>
        <v>10.6573075542555</v>
      </c>
      <c r="K116" s="63" t="n">
        <f aca="false">I116/G116*100</f>
        <v>0.00824423315890535</v>
      </c>
    </row>
    <row r="117" customFormat="false" ht="63.75" hidden="false" customHeight="true" outlineLevel="0" collapsed="false">
      <c r="A117" s="28"/>
      <c r="B117" s="26"/>
      <c r="C117" s="50"/>
      <c r="D117" s="51"/>
      <c r="E117" s="34" t="s">
        <v>110</v>
      </c>
      <c r="F117" s="63" t="n">
        <f aca="false">95466+38993.2</f>
        <v>134459.2</v>
      </c>
      <c r="G117" s="63" t="n">
        <f aca="false">81146.1+38993.2</f>
        <v>120139.3</v>
      </c>
      <c r="H117" s="63" t="n">
        <v>14938.2</v>
      </c>
      <c r="I117" s="63" t="n">
        <v>618.3</v>
      </c>
      <c r="J117" s="63" t="n">
        <f aca="false">H117/F117*100</f>
        <v>11.1098385235075</v>
      </c>
      <c r="K117" s="63" t="n">
        <f aca="false">I117/G117*100</f>
        <v>0.514652574136856</v>
      </c>
    </row>
    <row r="118" customFormat="false" ht="64.5" hidden="false" customHeight="true" outlineLevel="0" collapsed="false">
      <c r="A118" s="28"/>
      <c r="B118" s="26"/>
      <c r="C118" s="50"/>
      <c r="D118" s="51"/>
      <c r="E118" s="34" t="s">
        <v>111</v>
      </c>
      <c r="F118" s="63" t="n">
        <f aca="false">95466+38993.2</f>
        <v>134459.2</v>
      </c>
      <c r="G118" s="63" t="n">
        <f aca="false">81146.1+38993.2</f>
        <v>120139.3</v>
      </c>
      <c r="H118" s="63" t="n">
        <v>14690.2</v>
      </c>
      <c r="I118" s="63" t="n">
        <v>370.3</v>
      </c>
      <c r="J118" s="63" t="n">
        <f aca="false">H118/F118*100</f>
        <v>10.925395956543</v>
      </c>
      <c r="K118" s="63" t="n">
        <f aca="false">I118/G118*100</f>
        <v>0.308225534858285</v>
      </c>
    </row>
    <row r="119" customFormat="false" ht="89.25" hidden="false" customHeight="true" outlineLevel="0" collapsed="false">
      <c r="A119" s="28" t="s">
        <v>102</v>
      </c>
      <c r="B119" s="26" t="s">
        <v>24</v>
      </c>
      <c r="C119" s="26" t="s">
        <v>112</v>
      </c>
      <c r="D119" s="51"/>
      <c r="E119" s="34" t="s">
        <v>113</v>
      </c>
      <c r="F119" s="63" t="n">
        <f aca="false">F120</f>
        <v>126322.8</v>
      </c>
      <c r="G119" s="63" t="n">
        <f aca="false">G120</f>
        <v>103353.1</v>
      </c>
      <c r="H119" s="63" t="n">
        <f aca="false">H120</f>
        <v>6657.5</v>
      </c>
      <c r="I119" s="63" t="n">
        <f aca="false">I120</f>
        <v>0</v>
      </c>
      <c r="J119" s="63" t="n">
        <f aca="false">H119/F119*100</f>
        <v>5.27022833566071</v>
      </c>
      <c r="K119" s="63" t="n">
        <f aca="false">I119/G119*100</f>
        <v>0</v>
      </c>
    </row>
    <row r="120" customFormat="false" ht="14.25" hidden="false" customHeight="true" outlineLevel="0" collapsed="false">
      <c r="A120" s="28" t="s">
        <v>102</v>
      </c>
      <c r="B120" s="26" t="s">
        <v>24</v>
      </c>
      <c r="C120" s="26" t="s">
        <v>112</v>
      </c>
      <c r="D120" s="31" t="s">
        <v>32</v>
      </c>
      <c r="E120" s="30" t="s">
        <v>33</v>
      </c>
      <c r="F120" s="63" t="n">
        <f aca="false">F121</f>
        <v>126322.8</v>
      </c>
      <c r="G120" s="63" t="n">
        <f aca="false">G121</f>
        <v>103353.1</v>
      </c>
      <c r="H120" s="63" t="n">
        <f aca="false">H121</f>
        <v>6657.5</v>
      </c>
      <c r="I120" s="63" t="n">
        <f aca="false">I121</f>
        <v>0</v>
      </c>
      <c r="J120" s="63" t="n">
        <f aca="false">H120/F120*100</f>
        <v>5.27022833566071</v>
      </c>
      <c r="K120" s="63" t="n">
        <f aca="false">I120/G120*100</f>
        <v>0</v>
      </c>
    </row>
    <row r="121" customFormat="false" ht="27" hidden="false" customHeight="true" outlineLevel="0" collapsed="false">
      <c r="A121" s="28"/>
      <c r="B121" s="26"/>
      <c r="C121" s="50"/>
      <c r="D121" s="51"/>
      <c r="E121" s="32" t="s">
        <v>34</v>
      </c>
      <c r="F121" s="52" t="n">
        <f aca="false">F122+F123+F124+F125+F126</f>
        <v>126322.8</v>
      </c>
      <c r="G121" s="52" t="n">
        <f aca="false">G122+G123+G124+G125+G126</f>
        <v>103353.1</v>
      </c>
      <c r="H121" s="52" t="n">
        <f aca="false">H122+H123+H124+H125+H126</f>
        <v>6657.5</v>
      </c>
      <c r="I121" s="52" t="n">
        <f aca="false">I122+I123+I124+I125+I126</f>
        <v>0</v>
      </c>
      <c r="J121" s="52" t="n">
        <f aca="false">H121/F121*100</f>
        <v>5.27022833566071</v>
      </c>
      <c r="K121" s="52" t="n">
        <f aca="false">I121/G121*100</f>
        <v>0</v>
      </c>
    </row>
    <row r="122" customFormat="false" ht="26.25" hidden="false" customHeight="true" outlineLevel="0" collapsed="false">
      <c r="A122" s="28"/>
      <c r="B122" s="26"/>
      <c r="C122" s="50"/>
      <c r="D122" s="51"/>
      <c r="E122" s="34" t="s">
        <v>114</v>
      </c>
      <c r="F122" s="63" t="n">
        <v>23538.3</v>
      </c>
      <c r="G122" s="63" t="n">
        <v>22361.3</v>
      </c>
      <c r="H122" s="63" t="n">
        <v>185.1</v>
      </c>
      <c r="I122" s="63" t="n">
        <v>0</v>
      </c>
      <c r="J122" s="63" t="n">
        <f aca="false">H122/F122*100</f>
        <v>0.786377945731</v>
      </c>
      <c r="K122" s="63" t="n">
        <f aca="false">I122/G122*100</f>
        <v>0</v>
      </c>
    </row>
    <row r="123" customFormat="false" ht="25.5" hidden="false" customHeight="true" outlineLevel="0" collapsed="false">
      <c r="A123" s="28"/>
      <c r="B123" s="26"/>
      <c r="C123" s="50"/>
      <c r="D123" s="51"/>
      <c r="E123" s="34" t="s">
        <v>115</v>
      </c>
      <c r="F123" s="63" t="n">
        <v>33049.5</v>
      </c>
      <c r="G123" s="63" t="n">
        <v>31397</v>
      </c>
      <c r="H123" s="63" t="n">
        <v>210</v>
      </c>
      <c r="I123" s="63" t="n">
        <v>0</v>
      </c>
      <c r="J123" s="63" t="n">
        <f aca="false">H123/F123*100</f>
        <v>0.635410520582762</v>
      </c>
      <c r="K123" s="63" t="n">
        <f aca="false">I123/G123*100</f>
        <v>0</v>
      </c>
    </row>
    <row r="124" customFormat="false" ht="26.25" hidden="false" customHeight="true" outlineLevel="0" collapsed="false">
      <c r="A124" s="28"/>
      <c r="B124" s="26"/>
      <c r="C124" s="50"/>
      <c r="D124" s="51"/>
      <c r="E124" s="34" t="s">
        <v>116</v>
      </c>
      <c r="F124" s="63" t="n">
        <v>52205.1</v>
      </c>
      <c r="G124" s="63" t="n">
        <v>49594.8</v>
      </c>
      <c r="H124" s="63" t="n">
        <v>245</v>
      </c>
      <c r="I124" s="63" t="n">
        <v>0</v>
      </c>
      <c r="J124" s="63" t="n">
        <f aca="false">H124/F124*100</f>
        <v>0.469302807580102</v>
      </c>
      <c r="K124" s="63" t="n">
        <f aca="false">I124/G124*100</f>
        <v>0</v>
      </c>
    </row>
    <row r="125" customFormat="false" ht="38.25" hidden="false" customHeight="true" outlineLevel="0" collapsed="false">
      <c r="A125" s="28"/>
      <c r="B125" s="26"/>
      <c r="C125" s="50"/>
      <c r="D125" s="51"/>
      <c r="E125" s="34" t="s">
        <v>117</v>
      </c>
      <c r="F125" s="63" t="n">
        <v>9130</v>
      </c>
      <c r="G125" s="63" t="n">
        <v>0</v>
      </c>
      <c r="H125" s="63" t="n">
        <v>2561.5</v>
      </c>
      <c r="I125" s="63" t="n">
        <v>0</v>
      </c>
      <c r="J125" s="63" t="n">
        <f aca="false">H125/F125*100</f>
        <v>28.0558598028478</v>
      </c>
      <c r="K125" s="63" t="n">
        <v>0</v>
      </c>
    </row>
    <row r="126" customFormat="false" ht="39.75" hidden="false" customHeight="true" outlineLevel="0" collapsed="false">
      <c r="A126" s="28"/>
      <c r="B126" s="26"/>
      <c r="C126" s="50"/>
      <c r="D126" s="51"/>
      <c r="E126" s="34" t="s">
        <v>118</v>
      </c>
      <c r="F126" s="63" t="n">
        <v>8399.9</v>
      </c>
      <c r="G126" s="63" t="n">
        <v>0</v>
      </c>
      <c r="H126" s="63" t="n">
        <v>3455.9</v>
      </c>
      <c r="I126" s="63" t="n">
        <v>0</v>
      </c>
      <c r="J126" s="63" t="n">
        <f aca="false">H126/F126*100</f>
        <v>41.1421564542435</v>
      </c>
      <c r="K126" s="63" t="n">
        <v>0</v>
      </c>
    </row>
    <row r="127" customFormat="false" ht="15.75" hidden="false" customHeight="true" outlineLevel="0" collapsed="false">
      <c r="A127" s="28" t="s">
        <v>102</v>
      </c>
      <c r="B127" s="26" t="s">
        <v>24</v>
      </c>
      <c r="C127" s="28" t="s">
        <v>36</v>
      </c>
      <c r="D127" s="46"/>
      <c r="E127" s="30" t="s">
        <v>37</v>
      </c>
      <c r="F127" s="53" t="n">
        <f aca="false">F128+F133</f>
        <v>92145.5</v>
      </c>
      <c r="G127" s="53" t="n">
        <f aca="false">G128</f>
        <v>0</v>
      </c>
      <c r="H127" s="53" t="n">
        <f aca="false">H128+H133</f>
        <v>77112.5</v>
      </c>
      <c r="I127" s="53" t="n">
        <f aca="false">I128</f>
        <v>0</v>
      </c>
      <c r="J127" s="53" t="n">
        <f aca="false">H127/F127*100</f>
        <v>83.6855842119257</v>
      </c>
      <c r="K127" s="53" t="n">
        <v>0</v>
      </c>
    </row>
    <row r="128" customFormat="false" ht="51" hidden="false" customHeight="false" outlineLevel="0" collapsed="false">
      <c r="A128" s="28" t="s">
        <v>102</v>
      </c>
      <c r="B128" s="26" t="s">
        <v>24</v>
      </c>
      <c r="C128" s="28" t="s">
        <v>86</v>
      </c>
      <c r="D128" s="46"/>
      <c r="E128" s="34" t="s">
        <v>87</v>
      </c>
      <c r="F128" s="53" t="n">
        <f aca="false">F129</f>
        <v>3724.7</v>
      </c>
      <c r="G128" s="53" t="n">
        <f aca="false">G129</f>
        <v>0</v>
      </c>
      <c r="H128" s="53" t="n">
        <f aca="false">H129</f>
        <v>24.7</v>
      </c>
      <c r="I128" s="53" t="n">
        <f aca="false">I129</f>
        <v>0</v>
      </c>
      <c r="J128" s="53" t="n">
        <f aca="false">H128/F128*100</f>
        <v>0.663140655623272</v>
      </c>
      <c r="K128" s="53" t="n">
        <v>0</v>
      </c>
    </row>
    <row r="129" customFormat="false" ht="15" hidden="false" customHeight="true" outlineLevel="0" collapsed="false">
      <c r="A129" s="28" t="s">
        <v>102</v>
      </c>
      <c r="B129" s="26" t="s">
        <v>24</v>
      </c>
      <c r="C129" s="28" t="s">
        <v>86</v>
      </c>
      <c r="D129" s="46" t="s">
        <v>32</v>
      </c>
      <c r="E129" s="30" t="s">
        <v>33</v>
      </c>
      <c r="F129" s="53" t="n">
        <f aca="false">F130</f>
        <v>3724.7</v>
      </c>
      <c r="G129" s="53" t="n">
        <f aca="false">G130</f>
        <v>0</v>
      </c>
      <c r="H129" s="53" t="n">
        <f aca="false">H130</f>
        <v>24.7</v>
      </c>
      <c r="I129" s="53" t="n">
        <f aca="false">I130</f>
        <v>0</v>
      </c>
      <c r="J129" s="53" t="n">
        <f aca="false">H129/F129*100</f>
        <v>0.663140655623272</v>
      </c>
      <c r="K129" s="53" t="n">
        <v>0</v>
      </c>
    </row>
    <row r="130" customFormat="false" ht="27" hidden="false" customHeight="true" outlineLevel="0" collapsed="false">
      <c r="A130" s="28"/>
      <c r="B130" s="26"/>
      <c r="C130" s="28"/>
      <c r="D130" s="46"/>
      <c r="E130" s="32" t="s">
        <v>34</v>
      </c>
      <c r="F130" s="52" t="n">
        <f aca="false">F131</f>
        <v>3724.7</v>
      </c>
      <c r="G130" s="52" t="n">
        <f aca="false">G131</f>
        <v>0</v>
      </c>
      <c r="H130" s="52" t="n">
        <f aca="false">H131</f>
        <v>24.7</v>
      </c>
      <c r="I130" s="52" t="n">
        <f aca="false">I131</f>
        <v>0</v>
      </c>
      <c r="J130" s="52" t="n">
        <f aca="false">H130/F130*100</f>
        <v>0.663140655623272</v>
      </c>
      <c r="K130" s="52" t="n">
        <v>0</v>
      </c>
    </row>
    <row r="131" customFormat="false" ht="63.75" hidden="false" customHeight="false" outlineLevel="0" collapsed="false">
      <c r="A131" s="28"/>
      <c r="B131" s="26"/>
      <c r="C131" s="28"/>
      <c r="D131" s="46"/>
      <c r="E131" s="37" t="s">
        <v>119</v>
      </c>
      <c r="F131" s="52" t="n">
        <f aca="false">SUM(F132:F132)</f>
        <v>3724.7</v>
      </c>
      <c r="G131" s="38" t="n">
        <v>0</v>
      </c>
      <c r="H131" s="52" t="n">
        <f aca="false">SUM(H132:H132)</f>
        <v>24.7</v>
      </c>
      <c r="I131" s="38" t="n">
        <v>0</v>
      </c>
      <c r="J131" s="52" t="n">
        <f aca="false">H131/F131*100</f>
        <v>0.663140655623272</v>
      </c>
      <c r="K131" s="38" t="n">
        <v>0</v>
      </c>
    </row>
    <row r="132" customFormat="false" ht="27.75" hidden="false" customHeight="true" outlineLevel="0" collapsed="false">
      <c r="A132" s="28"/>
      <c r="B132" s="26"/>
      <c r="C132" s="28"/>
      <c r="D132" s="46"/>
      <c r="E132" s="34" t="s">
        <v>120</v>
      </c>
      <c r="F132" s="53" t="n">
        <v>3724.7</v>
      </c>
      <c r="G132" s="36" t="n">
        <v>0</v>
      </c>
      <c r="H132" s="36" t="n">
        <v>24.7</v>
      </c>
      <c r="I132" s="36" t="n">
        <v>0</v>
      </c>
      <c r="J132" s="53" t="n">
        <f aca="false">H132/F132*100</f>
        <v>0.663140655623272</v>
      </c>
      <c r="K132" s="36" t="n">
        <v>0</v>
      </c>
    </row>
    <row r="133" customFormat="false" ht="51.75" hidden="false" customHeight="true" outlineLevel="0" collapsed="false">
      <c r="A133" s="28" t="s">
        <v>102</v>
      </c>
      <c r="B133" s="26" t="s">
        <v>24</v>
      </c>
      <c r="C133" s="28" t="s">
        <v>121</v>
      </c>
      <c r="D133" s="46"/>
      <c r="E133" s="34" t="s">
        <v>122</v>
      </c>
      <c r="F133" s="53" t="n">
        <f aca="false">F134</f>
        <v>88420.8</v>
      </c>
      <c r="G133" s="53" t="n">
        <f aca="false">G134</f>
        <v>0</v>
      </c>
      <c r="H133" s="53" t="n">
        <f aca="false">H134</f>
        <v>77087.8</v>
      </c>
      <c r="I133" s="53" t="n">
        <f aca="false">I134</f>
        <v>0</v>
      </c>
      <c r="J133" s="53" t="n">
        <f aca="false">H133/F133*100</f>
        <v>87.182880046324</v>
      </c>
      <c r="K133" s="53" t="n">
        <v>0</v>
      </c>
    </row>
    <row r="134" customFormat="false" ht="12.75" hidden="false" customHeight="false" outlineLevel="0" collapsed="false">
      <c r="A134" s="28" t="s">
        <v>102</v>
      </c>
      <c r="B134" s="26" t="s">
        <v>24</v>
      </c>
      <c r="C134" s="28" t="s">
        <v>121</v>
      </c>
      <c r="D134" s="46" t="s">
        <v>32</v>
      </c>
      <c r="E134" s="30" t="s">
        <v>33</v>
      </c>
      <c r="F134" s="53" t="n">
        <f aca="false">F135</f>
        <v>88420.8</v>
      </c>
      <c r="G134" s="53" t="n">
        <f aca="false">G135</f>
        <v>0</v>
      </c>
      <c r="H134" s="53" t="n">
        <f aca="false">H135</f>
        <v>77087.8</v>
      </c>
      <c r="I134" s="53" t="n">
        <f aca="false">I135</f>
        <v>0</v>
      </c>
      <c r="J134" s="53" t="n">
        <f aca="false">H134/F134*100</f>
        <v>87.182880046324</v>
      </c>
      <c r="K134" s="53" t="n">
        <v>0</v>
      </c>
    </row>
    <row r="135" customFormat="false" ht="26.25" hidden="false" customHeight="true" outlineLevel="0" collapsed="false">
      <c r="A135" s="28"/>
      <c r="B135" s="26"/>
      <c r="C135" s="28"/>
      <c r="D135" s="46"/>
      <c r="E135" s="32" t="s">
        <v>34</v>
      </c>
      <c r="F135" s="52" t="n">
        <f aca="false">F136+F137+F138+F139+F142</f>
        <v>88420.8</v>
      </c>
      <c r="G135" s="52" t="n">
        <f aca="false">SUM(G136:G138)</f>
        <v>0</v>
      </c>
      <c r="H135" s="52" t="n">
        <f aca="false">H136+H137+H138+H139+H142</f>
        <v>77087.8</v>
      </c>
      <c r="I135" s="52" t="n">
        <f aca="false">SUM(I136:I138)</f>
        <v>0</v>
      </c>
      <c r="J135" s="52" t="n">
        <f aca="false">H135/F135*100</f>
        <v>87.182880046324</v>
      </c>
      <c r="K135" s="52" t="n">
        <v>0</v>
      </c>
    </row>
    <row r="136" s="1" customFormat="true" ht="25.5" hidden="false" customHeight="true" outlineLevel="0" collapsed="false">
      <c r="A136" s="28"/>
      <c r="B136" s="26"/>
      <c r="C136" s="28"/>
      <c r="D136" s="46"/>
      <c r="E136" s="34" t="s">
        <v>123</v>
      </c>
      <c r="F136" s="53" t="n">
        <f aca="false">7000+66788.7-2040.9</f>
        <v>71747.8</v>
      </c>
      <c r="G136" s="36" t="n">
        <v>0</v>
      </c>
      <c r="H136" s="36" t="n">
        <v>71612.3</v>
      </c>
      <c r="I136" s="36" t="n">
        <v>0</v>
      </c>
      <c r="J136" s="53" t="n">
        <f aca="false">H136/F136*100</f>
        <v>99.8111440350784</v>
      </c>
      <c r="K136" s="36" t="n">
        <v>0</v>
      </c>
    </row>
    <row r="137" s="1" customFormat="true" ht="15.75" hidden="false" customHeight="true" outlineLevel="0" collapsed="false">
      <c r="A137" s="28"/>
      <c r="B137" s="26"/>
      <c r="C137" s="28"/>
      <c r="D137" s="46"/>
      <c r="E137" s="34" t="s">
        <v>124</v>
      </c>
      <c r="F137" s="53" t="n">
        <v>200</v>
      </c>
      <c r="G137" s="36" t="n">
        <v>0</v>
      </c>
      <c r="H137" s="36" t="n">
        <v>0</v>
      </c>
      <c r="I137" s="36" t="n">
        <v>0</v>
      </c>
      <c r="J137" s="53" t="n">
        <f aca="false">H137/F137*100</f>
        <v>0</v>
      </c>
      <c r="K137" s="36" t="n">
        <v>0</v>
      </c>
    </row>
    <row r="138" s="1" customFormat="true" ht="37.5" hidden="false" customHeight="true" outlineLevel="0" collapsed="false">
      <c r="A138" s="28"/>
      <c r="B138" s="26"/>
      <c r="C138" s="28"/>
      <c r="D138" s="46"/>
      <c r="E138" s="34" t="s">
        <v>125</v>
      </c>
      <c r="F138" s="53" t="n">
        <v>2506.4</v>
      </c>
      <c r="G138" s="36" t="n">
        <v>0</v>
      </c>
      <c r="H138" s="36" t="n">
        <v>2467.8</v>
      </c>
      <c r="I138" s="36" t="n">
        <v>0</v>
      </c>
      <c r="J138" s="53" t="n">
        <f aca="false">H138/F138*100</f>
        <v>98.4599425470795</v>
      </c>
      <c r="K138" s="36" t="n">
        <v>0</v>
      </c>
    </row>
    <row r="139" s="1" customFormat="true" ht="64.5" hidden="false" customHeight="true" outlineLevel="0" collapsed="false">
      <c r="A139" s="28"/>
      <c r="B139" s="26"/>
      <c r="C139" s="28"/>
      <c r="D139" s="46"/>
      <c r="E139" s="32" t="s">
        <v>126</v>
      </c>
      <c r="F139" s="52" t="n">
        <f aca="false">F141+F140</f>
        <v>3924.9</v>
      </c>
      <c r="G139" s="52" t="n">
        <f aca="false">G141+G140</f>
        <v>0</v>
      </c>
      <c r="H139" s="52" t="n">
        <f aca="false">H141+H140</f>
        <v>555.8</v>
      </c>
      <c r="I139" s="52" t="n">
        <f aca="false">I141+I140</f>
        <v>0</v>
      </c>
      <c r="J139" s="52" t="n">
        <f aca="false">H139/F139*100</f>
        <v>14.1608703406456</v>
      </c>
      <c r="K139" s="52" t="n">
        <v>0</v>
      </c>
    </row>
    <row r="140" s="1" customFormat="true" ht="26.25" hidden="false" customHeight="true" outlineLevel="0" collapsed="false">
      <c r="A140" s="28"/>
      <c r="B140" s="26"/>
      <c r="C140" s="28"/>
      <c r="D140" s="46"/>
      <c r="E140" s="34" t="s">
        <v>127</v>
      </c>
      <c r="F140" s="53" t="n">
        <v>50</v>
      </c>
      <c r="G140" s="53" t="n">
        <v>0</v>
      </c>
      <c r="H140" s="53" t="n">
        <v>0</v>
      </c>
      <c r="I140" s="53" t="n">
        <v>0</v>
      </c>
      <c r="J140" s="53" t="n">
        <f aca="false">H140/F140*100</f>
        <v>0</v>
      </c>
      <c r="K140" s="53" t="n">
        <v>0</v>
      </c>
    </row>
    <row r="141" s="1" customFormat="true" ht="27.75" hidden="false" customHeight="true" outlineLevel="0" collapsed="false">
      <c r="A141" s="28"/>
      <c r="B141" s="26"/>
      <c r="C141" s="28"/>
      <c r="D141" s="46"/>
      <c r="E141" s="34" t="s">
        <v>128</v>
      </c>
      <c r="F141" s="53" t="n">
        <v>3874.9</v>
      </c>
      <c r="G141" s="53" t="n">
        <v>0</v>
      </c>
      <c r="H141" s="53" t="n">
        <v>555.8</v>
      </c>
      <c r="I141" s="53" t="n">
        <v>0</v>
      </c>
      <c r="J141" s="53" t="n">
        <f aca="false">H141/F141*100</f>
        <v>14.3435959637668</v>
      </c>
      <c r="K141" s="53" t="n">
        <v>0</v>
      </c>
    </row>
    <row r="142" s="1" customFormat="true" ht="40.5" hidden="false" customHeight="true" outlineLevel="0" collapsed="false">
      <c r="A142" s="28"/>
      <c r="B142" s="26"/>
      <c r="C142" s="28"/>
      <c r="D142" s="46"/>
      <c r="E142" s="37" t="s">
        <v>129</v>
      </c>
      <c r="F142" s="52" t="n">
        <f aca="false">F143+F144+F145+F146</f>
        <v>10041.7</v>
      </c>
      <c r="G142" s="52" t="n">
        <f aca="false">G143+G144+G145+G146</f>
        <v>0</v>
      </c>
      <c r="H142" s="52" t="n">
        <f aca="false">H143+H144+H145+H146</f>
        <v>2451.9</v>
      </c>
      <c r="I142" s="52" t="n">
        <f aca="false">I143+I144+I145+I146</f>
        <v>0</v>
      </c>
      <c r="J142" s="52" t="n">
        <f aca="false">H142/F142*100</f>
        <v>24.4171803579075</v>
      </c>
      <c r="K142" s="52" t="n">
        <v>0</v>
      </c>
    </row>
    <row r="143" s="1" customFormat="true" ht="28.5" hidden="false" customHeight="true" outlineLevel="0" collapsed="false">
      <c r="A143" s="28"/>
      <c r="B143" s="26"/>
      <c r="C143" s="28"/>
      <c r="D143" s="46"/>
      <c r="E143" s="34" t="s">
        <v>130</v>
      </c>
      <c r="F143" s="53" t="n">
        <v>2401.7</v>
      </c>
      <c r="G143" s="36" t="n">
        <v>0</v>
      </c>
      <c r="H143" s="36" t="n">
        <v>1139.6</v>
      </c>
      <c r="I143" s="36" t="n">
        <v>0</v>
      </c>
      <c r="J143" s="53" t="n">
        <f aca="false">H143/F143*100</f>
        <v>47.4497231127951</v>
      </c>
      <c r="K143" s="36" t="n">
        <v>0</v>
      </c>
    </row>
    <row r="144" s="1" customFormat="true" ht="28.5" hidden="false" customHeight="true" outlineLevel="0" collapsed="false">
      <c r="A144" s="28"/>
      <c r="B144" s="26"/>
      <c r="C144" s="28"/>
      <c r="D144" s="46"/>
      <c r="E144" s="34" t="s">
        <v>131</v>
      </c>
      <c r="F144" s="53" t="n">
        <f aca="false">3000-675</f>
        <v>2325</v>
      </c>
      <c r="G144" s="36" t="n">
        <v>0</v>
      </c>
      <c r="H144" s="36" t="n">
        <v>679.2</v>
      </c>
      <c r="I144" s="36" t="n">
        <v>0</v>
      </c>
      <c r="J144" s="53" t="n">
        <f aca="false">H144/F144*100</f>
        <v>29.2129032258065</v>
      </c>
      <c r="K144" s="36" t="n">
        <v>0</v>
      </c>
    </row>
    <row r="145" s="1" customFormat="true" ht="38.25" hidden="false" customHeight="true" outlineLevel="0" collapsed="false">
      <c r="A145" s="28"/>
      <c r="B145" s="26"/>
      <c r="C145" s="28"/>
      <c r="D145" s="46"/>
      <c r="E145" s="34" t="s">
        <v>132</v>
      </c>
      <c r="F145" s="53" t="n">
        <v>2990</v>
      </c>
      <c r="G145" s="36" t="n">
        <v>0</v>
      </c>
      <c r="H145" s="36" t="n">
        <v>0</v>
      </c>
      <c r="I145" s="36" t="n">
        <v>0</v>
      </c>
      <c r="J145" s="53" t="n">
        <f aca="false">H145/F145*100</f>
        <v>0</v>
      </c>
      <c r="K145" s="36" t="n">
        <v>0</v>
      </c>
    </row>
    <row r="146" s="1" customFormat="true" ht="27.75" hidden="false" customHeight="true" outlineLevel="0" collapsed="false">
      <c r="A146" s="28"/>
      <c r="B146" s="26"/>
      <c r="C146" s="28"/>
      <c r="D146" s="46"/>
      <c r="E146" s="34" t="s">
        <v>133</v>
      </c>
      <c r="F146" s="53" t="n">
        <f aca="false">3000-675</f>
        <v>2325</v>
      </c>
      <c r="G146" s="36" t="n">
        <v>0</v>
      </c>
      <c r="H146" s="36" t="n">
        <v>633.1</v>
      </c>
      <c r="I146" s="36" t="n">
        <v>0</v>
      </c>
      <c r="J146" s="53" t="n">
        <f aca="false">H146/F146*100</f>
        <v>27.2301075268817</v>
      </c>
      <c r="K146" s="36" t="n">
        <v>0</v>
      </c>
    </row>
    <row r="147" s="1" customFormat="true" ht="13.5" hidden="false" customHeight="true" outlineLevel="0" collapsed="false">
      <c r="A147" s="28" t="s">
        <v>102</v>
      </c>
      <c r="B147" s="28" t="s">
        <v>73</v>
      </c>
      <c r="C147" s="28"/>
      <c r="D147" s="46"/>
      <c r="E147" s="30" t="s">
        <v>134</v>
      </c>
      <c r="F147" s="53" t="n">
        <f aca="false">F148+F155+F160</f>
        <v>60458</v>
      </c>
      <c r="G147" s="53" t="n">
        <f aca="false">G148+G155+G160</f>
        <v>0</v>
      </c>
      <c r="H147" s="53" t="n">
        <f aca="false">H148+H155+H160</f>
        <v>62580.1</v>
      </c>
      <c r="I147" s="53" t="n">
        <f aca="false">I148+I155+I160</f>
        <v>10505.9</v>
      </c>
      <c r="J147" s="53" t="n">
        <f aca="false">H147/F147*100</f>
        <v>103.510040027788</v>
      </c>
      <c r="K147" s="53" t="n">
        <v>0</v>
      </c>
    </row>
    <row r="148" s="1" customFormat="true" ht="39" hidden="false" customHeight="true" outlineLevel="0" collapsed="false">
      <c r="A148" s="43" t="s">
        <v>102</v>
      </c>
      <c r="B148" s="43" t="s">
        <v>73</v>
      </c>
      <c r="C148" s="43" t="s">
        <v>28</v>
      </c>
      <c r="D148" s="29"/>
      <c r="E148" s="30" t="s">
        <v>29</v>
      </c>
      <c r="F148" s="63" t="n">
        <f aca="false">F149</f>
        <v>41185.4</v>
      </c>
      <c r="G148" s="63" t="n">
        <f aca="false">G149</f>
        <v>0</v>
      </c>
      <c r="H148" s="63" t="n">
        <f aca="false">H149</f>
        <v>41080.1</v>
      </c>
      <c r="I148" s="63" t="n">
        <f aca="false">I149</f>
        <v>0</v>
      </c>
      <c r="J148" s="63" t="n">
        <f aca="false">H148/F148*100</f>
        <v>99.7443268731152</v>
      </c>
      <c r="K148" s="63" t="n">
        <v>0</v>
      </c>
    </row>
    <row r="149" s="1" customFormat="true" ht="39" hidden="false" customHeight="true" outlineLevel="0" collapsed="false">
      <c r="A149" s="28" t="s">
        <v>102</v>
      </c>
      <c r="B149" s="28" t="s">
        <v>73</v>
      </c>
      <c r="C149" s="28" t="s">
        <v>30</v>
      </c>
      <c r="D149" s="29"/>
      <c r="E149" s="30" t="s">
        <v>31</v>
      </c>
      <c r="F149" s="53" t="n">
        <f aca="false">F150</f>
        <v>41185.4</v>
      </c>
      <c r="G149" s="53" t="n">
        <f aca="false">SUM(G150:G154)</f>
        <v>0</v>
      </c>
      <c r="H149" s="53" t="n">
        <f aca="false">H150</f>
        <v>41080.1</v>
      </c>
      <c r="I149" s="53" t="n">
        <f aca="false">SUM(I150:I154)</f>
        <v>0</v>
      </c>
      <c r="J149" s="53" t="n">
        <f aca="false">H149/F149*100</f>
        <v>99.7443268731152</v>
      </c>
      <c r="K149" s="53" t="n">
        <v>0</v>
      </c>
    </row>
    <row r="150" s="1" customFormat="true" ht="12" hidden="false" customHeight="true" outlineLevel="0" collapsed="false">
      <c r="A150" s="28" t="s">
        <v>102</v>
      </c>
      <c r="B150" s="28" t="s">
        <v>73</v>
      </c>
      <c r="C150" s="28" t="s">
        <v>30</v>
      </c>
      <c r="D150" s="46" t="s">
        <v>32</v>
      </c>
      <c r="E150" s="30" t="s">
        <v>33</v>
      </c>
      <c r="F150" s="53" t="n">
        <f aca="false">F151</f>
        <v>41185.4</v>
      </c>
      <c r="G150" s="53" t="n">
        <f aca="false">G151</f>
        <v>0</v>
      </c>
      <c r="H150" s="53" t="n">
        <f aca="false">H151</f>
        <v>41080.1</v>
      </c>
      <c r="I150" s="53" t="n">
        <f aca="false">I151</f>
        <v>0</v>
      </c>
      <c r="J150" s="53" t="n">
        <f aca="false">H150/F150*100</f>
        <v>99.7443268731152</v>
      </c>
      <c r="K150" s="53" t="n">
        <v>0</v>
      </c>
    </row>
    <row r="151" s="1" customFormat="true" ht="25.5" hidden="false" customHeight="true" outlineLevel="0" collapsed="false">
      <c r="A151" s="46"/>
      <c r="B151" s="46"/>
      <c r="C151" s="46"/>
      <c r="D151" s="46"/>
      <c r="E151" s="32" t="s">
        <v>34</v>
      </c>
      <c r="F151" s="52" t="n">
        <f aca="false">SUM(F152:F154)</f>
        <v>41185.4</v>
      </c>
      <c r="G151" s="52" t="n">
        <f aca="false">SUM(G152:G154)</f>
        <v>0</v>
      </c>
      <c r="H151" s="52" t="n">
        <f aca="false">SUM(H152:H154)</f>
        <v>41080.1</v>
      </c>
      <c r="I151" s="52" t="n">
        <f aca="false">SUM(I152:I154)</f>
        <v>0</v>
      </c>
      <c r="J151" s="52" t="n">
        <f aca="false">H151/F151*100</f>
        <v>99.7443268731152</v>
      </c>
      <c r="K151" s="52" t="n">
        <v>0</v>
      </c>
    </row>
    <row r="152" s="1" customFormat="true" ht="14.25" hidden="false" customHeight="true" outlineLevel="0" collapsed="false">
      <c r="A152" s="46"/>
      <c r="B152" s="46"/>
      <c r="C152" s="46"/>
      <c r="D152" s="46"/>
      <c r="E152" s="34" t="s">
        <v>135</v>
      </c>
      <c r="F152" s="53" t="n">
        <v>11063.5</v>
      </c>
      <c r="G152" s="58" t="n">
        <v>0</v>
      </c>
      <c r="H152" s="53" t="n">
        <v>10974.3</v>
      </c>
      <c r="I152" s="53" t="n">
        <v>0</v>
      </c>
      <c r="J152" s="53" t="n">
        <f aca="false">H152/F152*100</f>
        <v>99.1937451981742</v>
      </c>
      <c r="K152" s="58" t="n">
        <v>0</v>
      </c>
    </row>
    <row r="153" s="1" customFormat="true" ht="14.25" hidden="false" customHeight="true" outlineLevel="0" collapsed="false">
      <c r="A153" s="46"/>
      <c r="B153" s="46"/>
      <c r="C153" s="46"/>
      <c r="D153" s="46"/>
      <c r="E153" s="34" t="s">
        <v>136</v>
      </c>
      <c r="F153" s="53" t="n">
        <v>10907.7</v>
      </c>
      <c r="G153" s="58" t="n">
        <v>0</v>
      </c>
      <c r="H153" s="58" t="n">
        <v>10891.6</v>
      </c>
      <c r="I153" s="58" t="n">
        <v>0</v>
      </c>
      <c r="J153" s="53" t="n">
        <f aca="false">H153/F153*100</f>
        <v>99.8523978473922</v>
      </c>
      <c r="K153" s="58" t="n">
        <v>0</v>
      </c>
    </row>
    <row r="154" s="1" customFormat="true" ht="15.75" hidden="false" customHeight="true" outlineLevel="0" collapsed="false">
      <c r="A154" s="46"/>
      <c r="B154" s="46"/>
      <c r="C154" s="46"/>
      <c r="D154" s="46"/>
      <c r="E154" s="34" t="s">
        <v>137</v>
      </c>
      <c r="F154" s="53" t="n">
        <f aca="false">6000+13214.2</f>
        <v>19214.2</v>
      </c>
      <c r="G154" s="58" t="n">
        <v>0</v>
      </c>
      <c r="H154" s="58" t="n">
        <v>19214.2</v>
      </c>
      <c r="I154" s="58" t="n">
        <v>0</v>
      </c>
      <c r="J154" s="53" t="n">
        <f aca="false">H154/F154*100</f>
        <v>100</v>
      </c>
      <c r="K154" s="58" t="n">
        <v>0</v>
      </c>
    </row>
    <row r="155" s="1" customFormat="true" ht="15" hidden="false" customHeight="true" outlineLevel="0" collapsed="false">
      <c r="A155" s="46" t="s">
        <v>102</v>
      </c>
      <c r="B155" s="46" t="s">
        <v>73</v>
      </c>
      <c r="C155" s="26" t="s">
        <v>48</v>
      </c>
      <c r="D155" s="51"/>
      <c r="E155" s="49" t="s">
        <v>49</v>
      </c>
      <c r="F155" s="53"/>
      <c r="G155" s="53"/>
      <c r="H155" s="53" t="n">
        <f aca="false">H156</f>
        <v>10505.9</v>
      </c>
      <c r="I155" s="53" t="n">
        <f aca="false">I156</f>
        <v>10505.9</v>
      </c>
      <c r="J155" s="53"/>
      <c r="K155" s="58"/>
    </row>
    <row r="156" s="1" customFormat="true" ht="39" hidden="false" customHeight="true" outlineLevel="0" collapsed="false">
      <c r="A156" s="46" t="s">
        <v>102</v>
      </c>
      <c r="B156" s="46" t="s">
        <v>73</v>
      </c>
      <c r="C156" s="26" t="s">
        <v>138</v>
      </c>
      <c r="D156" s="46"/>
      <c r="E156" s="34" t="s">
        <v>139</v>
      </c>
      <c r="F156" s="53"/>
      <c r="G156" s="53"/>
      <c r="H156" s="53" t="n">
        <f aca="false">H157</f>
        <v>10505.9</v>
      </c>
      <c r="I156" s="53" t="n">
        <f aca="false">I157</f>
        <v>10505.9</v>
      </c>
      <c r="J156" s="53"/>
      <c r="K156" s="58"/>
    </row>
    <row r="157" s="1" customFormat="true" ht="14.25" hidden="false" customHeight="true" outlineLevel="0" collapsed="false">
      <c r="A157" s="46" t="s">
        <v>102</v>
      </c>
      <c r="B157" s="46" t="s">
        <v>73</v>
      </c>
      <c r="C157" s="26" t="s">
        <v>138</v>
      </c>
      <c r="D157" s="46" t="s">
        <v>32</v>
      </c>
      <c r="E157" s="30" t="s">
        <v>33</v>
      </c>
      <c r="F157" s="53"/>
      <c r="G157" s="53"/>
      <c r="H157" s="53" t="n">
        <f aca="false">H159</f>
        <v>10505.9</v>
      </c>
      <c r="I157" s="53" t="n">
        <f aca="false">I159</f>
        <v>10505.9</v>
      </c>
      <c r="J157" s="53"/>
      <c r="K157" s="58"/>
    </row>
    <row r="158" s="1" customFormat="true" ht="24.75" hidden="false" customHeight="true" outlineLevel="0" collapsed="false">
      <c r="A158" s="46"/>
      <c r="B158" s="46"/>
      <c r="C158" s="26"/>
      <c r="D158" s="46"/>
      <c r="E158" s="32" t="s">
        <v>34</v>
      </c>
      <c r="F158" s="52"/>
      <c r="G158" s="52"/>
      <c r="H158" s="52" t="n">
        <f aca="false">H159</f>
        <v>10505.9</v>
      </c>
      <c r="I158" s="52" t="n">
        <f aca="false">I159</f>
        <v>10505.9</v>
      </c>
      <c r="J158" s="52"/>
      <c r="K158" s="52"/>
    </row>
    <row r="159" s="1" customFormat="true" ht="15.75" hidden="false" customHeight="true" outlineLevel="0" collapsed="false">
      <c r="A159" s="46"/>
      <c r="B159" s="46"/>
      <c r="C159" s="46"/>
      <c r="D159" s="46"/>
      <c r="E159" s="34" t="s">
        <v>140</v>
      </c>
      <c r="F159" s="53"/>
      <c r="G159" s="58"/>
      <c r="H159" s="58" t="n">
        <v>10505.9</v>
      </c>
      <c r="I159" s="58" t="n">
        <v>10505.9</v>
      </c>
      <c r="J159" s="53"/>
      <c r="K159" s="58"/>
    </row>
    <row r="160" s="1" customFormat="true" ht="14.25" hidden="false" customHeight="true" outlineLevel="0" collapsed="false">
      <c r="A160" s="28" t="s">
        <v>102</v>
      </c>
      <c r="B160" s="26" t="s">
        <v>73</v>
      </c>
      <c r="C160" s="28" t="s">
        <v>36</v>
      </c>
      <c r="D160" s="46"/>
      <c r="E160" s="30" t="s">
        <v>37</v>
      </c>
      <c r="F160" s="53" t="n">
        <f aca="false">F161</f>
        <v>19272.6</v>
      </c>
      <c r="G160" s="53" t="n">
        <f aca="false">G161</f>
        <v>0</v>
      </c>
      <c r="H160" s="53" t="n">
        <f aca="false">H161</f>
        <v>10994.1</v>
      </c>
      <c r="I160" s="53" t="n">
        <f aca="false">I161</f>
        <v>0</v>
      </c>
      <c r="J160" s="53" t="n">
        <f aca="false">H160/F160*100</f>
        <v>57.0452352043834</v>
      </c>
      <c r="K160" s="53" t="n">
        <v>0</v>
      </c>
    </row>
    <row r="161" s="1" customFormat="true" ht="64.5" hidden="false" customHeight="true" outlineLevel="0" collapsed="false">
      <c r="A161" s="28" t="s">
        <v>102</v>
      </c>
      <c r="B161" s="26" t="s">
        <v>73</v>
      </c>
      <c r="C161" s="28" t="s">
        <v>141</v>
      </c>
      <c r="D161" s="46"/>
      <c r="E161" s="34" t="s">
        <v>142</v>
      </c>
      <c r="F161" s="53" t="n">
        <f aca="false">F162</f>
        <v>19272.6</v>
      </c>
      <c r="G161" s="53" t="n">
        <f aca="false">G162</f>
        <v>0</v>
      </c>
      <c r="H161" s="53" t="n">
        <f aca="false">H162</f>
        <v>10994.1</v>
      </c>
      <c r="I161" s="53" t="n">
        <f aca="false">I162</f>
        <v>0</v>
      </c>
      <c r="J161" s="53" t="n">
        <f aca="false">H161/F161*100</f>
        <v>57.0452352043834</v>
      </c>
      <c r="K161" s="53" t="n">
        <v>0</v>
      </c>
    </row>
    <row r="162" s="1" customFormat="true" ht="13.5" hidden="false" customHeight="true" outlineLevel="0" collapsed="false">
      <c r="A162" s="28" t="s">
        <v>102</v>
      </c>
      <c r="B162" s="26" t="s">
        <v>73</v>
      </c>
      <c r="C162" s="28" t="s">
        <v>141</v>
      </c>
      <c r="D162" s="46" t="s">
        <v>32</v>
      </c>
      <c r="E162" s="30" t="s">
        <v>33</v>
      </c>
      <c r="F162" s="53" t="n">
        <f aca="false">F163</f>
        <v>19272.6</v>
      </c>
      <c r="G162" s="53" t="n">
        <f aca="false">G163</f>
        <v>0</v>
      </c>
      <c r="H162" s="53" t="n">
        <f aca="false">H163</f>
        <v>10994.1</v>
      </c>
      <c r="I162" s="53" t="n">
        <f aca="false">I163</f>
        <v>0</v>
      </c>
      <c r="J162" s="53" t="n">
        <f aca="false">H162/F162*100</f>
        <v>57.0452352043834</v>
      </c>
      <c r="K162" s="53" t="n">
        <v>0</v>
      </c>
    </row>
    <row r="163" s="1" customFormat="true" ht="28.5" hidden="false" customHeight="true" outlineLevel="0" collapsed="false">
      <c r="A163" s="28"/>
      <c r="B163" s="26"/>
      <c r="C163" s="28"/>
      <c r="D163" s="46"/>
      <c r="E163" s="32" t="s">
        <v>34</v>
      </c>
      <c r="F163" s="52" t="n">
        <f aca="false">F164+F165</f>
        <v>19272.6</v>
      </c>
      <c r="G163" s="52" t="n">
        <f aca="false">G164+G165</f>
        <v>0</v>
      </c>
      <c r="H163" s="52" t="n">
        <f aca="false">H164+H165</f>
        <v>10994.1</v>
      </c>
      <c r="I163" s="52" t="n">
        <f aca="false">I164+I165</f>
        <v>0</v>
      </c>
      <c r="J163" s="52" t="n">
        <f aca="false">H163/F163*100</f>
        <v>57.0452352043834</v>
      </c>
      <c r="K163" s="52" t="n">
        <v>0</v>
      </c>
    </row>
    <row r="164" s="1" customFormat="true" ht="15.75" hidden="false" customHeight="true" outlineLevel="0" collapsed="false">
      <c r="A164" s="46"/>
      <c r="B164" s="46"/>
      <c r="C164" s="46"/>
      <c r="D164" s="46"/>
      <c r="E164" s="34" t="s">
        <v>140</v>
      </c>
      <c r="F164" s="63" t="n">
        <f aca="false">4500+35555.7-29061.6</f>
        <v>10994.1</v>
      </c>
      <c r="G164" s="53" t="n">
        <v>0</v>
      </c>
      <c r="H164" s="53" t="n">
        <v>10994.1</v>
      </c>
      <c r="I164" s="53" t="n">
        <v>0</v>
      </c>
      <c r="J164" s="63" t="n">
        <f aca="false">H164/F164*100</f>
        <v>100</v>
      </c>
      <c r="K164" s="53" t="n">
        <v>0</v>
      </c>
    </row>
    <row r="165" s="1" customFormat="true" ht="25.5" hidden="false" customHeight="true" outlineLevel="0" collapsed="false">
      <c r="A165" s="46"/>
      <c r="B165" s="46"/>
      <c r="C165" s="46"/>
      <c r="D165" s="46"/>
      <c r="E165" s="34" t="s">
        <v>143</v>
      </c>
      <c r="F165" s="63" t="n">
        <v>8278.5</v>
      </c>
      <c r="G165" s="53" t="n">
        <v>0</v>
      </c>
      <c r="H165" s="53" t="n">
        <v>0</v>
      </c>
      <c r="I165" s="53" t="n">
        <v>0</v>
      </c>
      <c r="J165" s="63" t="n">
        <f aca="false">H165/F165*100</f>
        <v>0</v>
      </c>
      <c r="K165" s="53" t="n">
        <v>0</v>
      </c>
    </row>
    <row r="166" s="1" customFormat="true" ht="15" hidden="false" customHeight="true" outlineLevel="0" collapsed="false">
      <c r="A166" s="16" t="s">
        <v>144</v>
      </c>
      <c r="B166" s="28"/>
      <c r="C166" s="28"/>
      <c r="D166" s="46"/>
      <c r="E166" s="37" t="s">
        <v>145</v>
      </c>
      <c r="F166" s="52" t="n">
        <f aca="false">F167</f>
        <v>2485.3</v>
      </c>
      <c r="G166" s="52" t="n">
        <f aca="false">G167</f>
        <v>0</v>
      </c>
      <c r="H166" s="52" t="n">
        <f aca="false">H167</f>
        <v>2385.2</v>
      </c>
      <c r="I166" s="52" t="n">
        <f aca="false">I167</f>
        <v>0</v>
      </c>
      <c r="J166" s="52" t="n">
        <f aca="false">H166/F166*100</f>
        <v>95.9723172252847</v>
      </c>
      <c r="K166" s="52" t="n">
        <v>0</v>
      </c>
    </row>
    <row r="167" s="1" customFormat="true" ht="12.75" hidden="false" customHeight="false" outlineLevel="0" collapsed="false">
      <c r="A167" s="43" t="s">
        <v>144</v>
      </c>
      <c r="B167" s="43" t="s">
        <v>73</v>
      </c>
      <c r="C167" s="43"/>
      <c r="D167" s="29"/>
      <c r="E167" s="34" t="s">
        <v>146</v>
      </c>
      <c r="F167" s="53" t="n">
        <f aca="false">F168</f>
        <v>2485.3</v>
      </c>
      <c r="G167" s="53" t="n">
        <f aca="false">G168</f>
        <v>0</v>
      </c>
      <c r="H167" s="53" t="n">
        <f aca="false">H168</f>
        <v>2385.2</v>
      </c>
      <c r="I167" s="53" t="n">
        <f aca="false">I168</f>
        <v>0</v>
      </c>
      <c r="J167" s="53" t="n">
        <f aca="false">H167/F167*100</f>
        <v>95.9723172252847</v>
      </c>
      <c r="K167" s="53" t="n">
        <v>0</v>
      </c>
    </row>
    <row r="168" s="1" customFormat="true" ht="39.75" hidden="false" customHeight="true" outlineLevel="0" collapsed="false">
      <c r="A168" s="43" t="s">
        <v>144</v>
      </c>
      <c r="B168" s="28" t="s">
        <v>73</v>
      </c>
      <c r="C168" s="43" t="s">
        <v>28</v>
      </c>
      <c r="D168" s="29"/>
      <c r="E168" s="30" t="s">
        <v>29</v>
      </c>
      <c r="F168" s="63" t="n">
        <f aca="false">F169</f>
        <v>2485.3</v>
      </c>
      <c r="G168" s="63" t="n">
        <v>0</v>
      </c>
      <c r="H168" s="63" t="n">
        <f aca="false">H169</f>
        <v>2385.2</v>
      </c>
      <c r="I168" s="63" t="n">
        <v>0</v>
      </c>
      <c r="J168" s="63" t="n">
        <f aca="false">H168/F168*100</f>
        <v>95.9723172252847</v>
      </c>
      <c r="K168" s="63" t="n">
        <v>0</v>
      </c>
    </row>
    <row r="169" s="1" customFormat="true" ht="39" hidden="false" customHeight="true" outlineLevel="0" collapsed="false">
      <c r="A169" s="43" t="s">
        <v>144</v>
      </c>
      <c r="B169" s="28" t="s">
        <v>73</v>
      </c>
      <c r="C169" s="28" t="s">
        <v>30</v>
      </c>
      <c r="D169" s="29"/>
      <c r="E169" s="64" t="s">
        <v>31</v>
      </c>
      <c r="F169" s="53" t="n">
        <f aca="false">F170</f>
        <v>2485.3</v>
      </c>
      <c r="G169" s="53" t="n">
        <f aca="false">G170+G178</f>
        <v>0</v>
      </c>
      <c r="H169" s="53" t="n">
        <f aca="false">H170</f>
        <v>2385.2</v>
      </c>
      <c r="I169" s="53" t="n">
        <f aca="false">I170+I178</f>
        <v>0</v>
      </c>
      <c r="J169" s="53" t="n">
        <f aca="false">H169/F169*100</f>
        <v>95.9723172252847</v>
      </c>
      <c r="K169" s="53" t="n">
        <v>0</v>
      </c>
    </row>
    <row r="170" s="1" customFormat="true" ht="14.25" hidden="false" customHeight="true" outlineLevel="0" collapsed="false">
      <c r="A170" s="43" t="s">
        <v>144</v>
      </c>
      <c r="B170" s="28" t="s">
        <v>73</v>
      </c>
      <c r="C170" s="28" t="s">
        <v>30</v>
      </c>
      <c r="D170" s="46" t="s">
        <v>32</v>
      </c>
      <c r="E170" s="30" t="s">
        <v>33</v>
      </c>
      <c r="F170" s="53" t="n">
        <f aca="false">F171</f>
        <v>2485.3</v>
      </c>
      <c r="G170" s="53" t="n">
        <f aca="false">G171</f>
        <v>0</v>
      </c>
      <c r="H170" s="53" t="n">
        <f aca="false">H171</f>
        <v>2385.2</v>
      </c>
      <c r="I170" s="53" t="n">
        <f aca="false">I171</f>
        <v>0</v>
      </c>
      <c r="J170" s="53" t="n">
        <f aca="false">H170/F170*100</f>
        <v>95.9723172252847</v>
      </c>
      <c r="K170" s="53" t="n">
        <v>0</v>
      </c>
    </row>
    <row r="171" s="1" customFormat="true" ht="25.5" hidden="false" customHeight="true" outlineLevel="0" collapsed="false">
      <c r="A171" s="46"/>
      <c r="B171" s="46"/>
      <c r="C171" s="46"/>
      <c r="D171" s="46"/>
      <c r="E171" s="32" t="s">
        <v>34</v>
      </c>
      <c r="F171" s="52" t="n">
        <f aca="false">F172</f>
        <v>2485.3</v>
      </c>
      <c r="G171" s="52" t="n">
        <f aca="false">G172</f>
        <v>0</v>
      </c>
      <c r="H171" s="52" t="n">
        <f aca="false">H172</f>
        <v>2385.2</v>
      </c>
      <c r="I171" s="52" t="n">
        <f aca="false">I172</f>
        <v>0</v>
      </c>
      <c r="J171" s="52" t="n">
        <f aca="false">H171/F171*100</f>
        <v>95.9723172252847</v>
      </c>
      <c r="K171" s="52" t="n">
        <v>0</v>
      </c>
    </row>
    <row r="172" s="1" customFormat="true" ht="27" hidden="false" customHeight="true" outlineLevel="0" collapsed="false">
      <c r="A172" s="46"/>
      <c r="B172" s="46"/>
      <c r="C172" s="46"/>
      <c r="D172" s="46"/>
      <c r="E172" s="34" t="s">
        <v>147</v>
      </c>
      <c r="F172" s="53" t="n">
        <v>2485.3</v>
      </c>
      <c r="G172" s="53" t="n">
        <f aca="false">G173</f>
        <v>0</v>
      </c>
      <c r="H172" s="53" t="n">
        <v>2385.2</v>
      </c>
      <c r="I172" s="53" t="n">
        <v>0</v>
      </c>
      <c r="J172" s="53" t="n">
        <f aca="false">H172/F172*100</f>
        <v>95.9723172252847</v>
      </c>
      <c r="K172" s="53" t="n">
        <v>0</v>
      </c>
    </row>
    <row r="173" s="1" customFormat="true" ht="12.75" hidden="false" customHeight="true" outlineLevel="0" collapsed="false">
      <c r="A173" s="16" t="s">
        <v>44</v>
      </c>
      <c r="B173" s="26"/>
      <c r="C173" s="26"/>
      <c r="D173" s="31"/>
      <c r="E173" s="19" t="s">
        <v>148</v>
      </c>
      <c r="F173" s="52" t="n">
        <f aca="false">F174+F187+F181</f>
        <v>26097.8</v>
      </c>
      <c r="G173" s="52" t="n">
        <f aca="false">G174+G187+G181</f>
        <v>0</v>
      </c>
      <c r="H173" s="52" t="n">
        <f aca="false">H174+H187+H181</f>
        <v>22672.6</v>
      </c>
      <c r="I173" s="52" t="n">
        <f aca="false">I174+I187+I181</f>
        <v>0</v>
      </c>
      <c r="J173" s="52" t="n">
        <f aca="false">H173/F173*100</f>
        <v>86.8755220746576</v>
      </c>
      <c r="K173" s="52" t="n">
        <v>0</v>
      </c>
    </row>
    <row r="174" s="1" customFormat="true" ht="13.5" hidden="false" customHeight="true" outlineLevel="0" collapsed="false">
      <c r="A174" s="26" t="s">
        <v>44</v>
      </c>
      <c r="B174" s="26" t="s">
        <v>24</v>
      </c>
      <c r="C174" s="26"/>
      <c r="D174" s="31"/>
      <c r="E174" s="23" t="s">
        <v>149</v>
      </c>
      <c r="F174" s="53" t="n">
        <f aca="false">F175</f>
        <v>16668.9</v>
      </c>
      <c r="G174" s="53" t="n">
        <f aca="false">SUM(G175:G177)</f>
        <v>0</v>
      </c>
      <c r="H174" s="53" t="n">
        <f aca="false">H175</f>
        <v>13620.4</v>
      </c>
      <c r="I174" s="53" t="n">
        <f aca="false">SUM(I175:I177)</f>
        <v>0</v>
      </c>
      <c r="J174" s="53" t="n">
        <f aca="false">H174/F174*100</f>
        <v>81.7114506656108</v>
      </c>
      <c r="K174" s="53" t="n">
        <v>0</v>
      </c>
    </row>
    <row r="175" s="1" customFormat="true" ht="38.25" hidden="false" customHeight="true" outlineLevel="0" collapsed="false">
      <c r="A175" s="26" t="s">
        <v>44</v>
      </c>
      <c r="B175" s="26" t="s">
        <v>24</v>
      </c>
      <c r="C175" s="43" t="s">
        <v>28</v>
      </c>
      <c r="D175" s="29"/>
      <c r="E175" s="27" t="s">
        <v>150</v>
      </c>
      <c r="F175" s="63" t="n">
        <f aca="false">F176</f>
        <v>16668.9</v>
      </c>
      <c r="G175" s="63" t="n">
        <v>0</v>
      </c>
      <c r="H175" s="63" t="n">
        <f aca="false">H176</f>
        <v>13620.4</v>
      </c>
      <c r="I175" s="63" t="n">
        <v>0</v>
      </c>
      <c r="J175" s="63" t="n">
        <f aca="false">H175/F175*100</f>
        <v>81.7114506656108</v>
      </c>
      <c r="K175" s="63" t="n">
        <v>0</v>
      </c>
    </row>
    <row r="176" s="1" customFormat="true" ht="37.5" hidden="false" customHeight="true" outlineLevel="0" collapsed="false">
      <c r="A176" s="26" t="s">
        <v>44</v>
      </c>
      <c r="B176" s="26" t="s">
        <v>24</v>
      </c>
      <c r="C176" s="28" t="s">
        <v>30</v>
      </c>
      <c r="D176" s="29"/>
      <c r="E176" s="65" t="s">
        <v>151</v>
      </c>
      <c r="F176" s="63" t="n">
        <f aca="false">F177</f>
        <v>16668.9</v>
      </c>
      <c r="G176" s="63" t="n">
        <v>0</v>
      </c>
      <c r="H176" s="63" t="n">
        <f aca="false">H177</f>
        <v>13620.4</v>
      </c>
      <c r="I176" s="63" t="n">
        <v>0</v>
      </c>
      <c r="J176" s="63" t="n">
        <f aca="false">H176/F176*100</f>
        <v>81.7114506656108</v>
      </c>
      <c r="K176" s="63" t="n">
        <v>0</v>
      </c>
    </row>
    <row r="177" s="1" customFormat="true" ht="13.5" hidden="false" customHeight="true" outlineLevel="0" collapsed="false">
      <c r="A177" s="26" t="s">
        <v>44</v>
      </c>
      <c r="B177" s="26" t="s">
        <v>24</v>
      </c>
      <c r="C177" s="28" t="s">
        <v>30</v>
      </c>
      <c r="D177" s="46" t="s">
        <v>32</v>
      </c>
      <c r="E177" s="30" t="s">
        <v>33</v>
      </c>
      <c r="F177" s="63" t="n">
        <f aca="false">F178</f>
        <v>16668.9</v>
      </c>
      <c r="G177" s="63" t="n">
        <v>0</v>
      </c>
      <c r="H177" s="63" t="n">
        <f aca="false">H178</f>
        <v>13620.4</v>
      </c>
      <c r="I177" s="63" t="n">
        <v>0</v>
      </c>
      <c r="J177" s="63" t="n">
        <f aca="false">H177/F177*100</f>
        <v>81.7114506656108</v>
      </c>
      <c r="K177" s="63" t="n">
        <v>0</v>
      </c>
    </row>
    <row r="178" s="1" customFormat="true" ht="26.25" hidden="false" customHeight="true" outlineLevel="0" collapsed="false">
      <c r="A178" s="16"/>
      <c r="B178" s="26"/>
      <c r="C178" s="26"/>
      <c r="D178" s="31"/>
      <c r="E178" s="37" t="s">
        <v>34</v>
      </c>
      <c r="F178" s="52" t="n">
        <f aca="false">SUM(F179:F180)</f>
        <v>16668.9</v>
      </c>
      <c r="G178" s="52" t="n">
        <f aca="false">SUM(G179:G179)</f>
        <v>0</v>
      </c>
      <c r="H178" s="52" t="n">
        <f aca="false">SUM(H179:H180)</f>
        <v>13620.4</v>
      </c>
      <c r="I178" s="52" t="n">
        <f aca="false">SUM(I179:I179)</f>
        <v>0</v>
      </c>
      <c r="J178" s="52" t="n">
        <f aca="false">H178/F178*100</f>
        <v>81.7114506656108</v>
      </c>
      <c r="K178" s="52" t="n">
        <v>0</v>
      </c>
    </row>
    <row r="179" s="1" customFormat="true" ht="36.75" hidden="false" customHeight="true" outlineLevel="0" collapsed="false">
      <c r="A179" s="16"/>
      <c r="B179" s="26"/>
      <c r="C179" s="26"/>
      <c r="D179" s="31"/>
      <c r="E179" s="30" t="s">
        <v>152</v>
      </c>
      <c r="F179" s="53" t="n">
        <f aca="false">9500-2085.5-3233-4174.4</f>
        <v>7.10000000000036</v>
      </c>
      <c r="G179" s="53" t="n">
        <v>0</v>
      </c>
      <c r="H179" s="53" t="n">
        <v>7.1</v>
      </c>
      <c r="I179" s="53" t="n">
        <v>0</v>
      </c>
      <c r="J179" s="53" t="n">
        <f aca="false">H179/F179*100</f>
        <v>99.9999999999949</v>
      </c>
      <c r="K179" s="53" t="n">
        <v>0</v>
      </c>
    </row>
    <row r="180" s="1" customFormat="true" ht="52.5" hidden="false" customHeight="true" outlineLevel="0" collapsed="false">
      <c r="A180" s="16"/>
      <c r="B180" s="26"/>
      <c r="C180" s="26"/>
      <c r="D180" s="31"/>
      <c r="E180" s="34" t="s">
        <v>153</v>
      </c>
      <c r="F180" s="53" t="n">
        <v>16661.8</v>
      </c>
      <c r="G180" s="53" t="n">
        <v>0</v>
      </c>
      <c r="H180" s="53" t="n">
        <v>13613.3</v>
      </c>
      <c r="I180" s="53" t="n">
        <v>0</v>
      </c>
      <c r="J180" s="53" t="n">
        <f aca="false">H180/F180*100</f>
        <v>81.7036574679807</v>
      </c>
      <c r="K180" s="53" t="n">
        <v>0</v>
      </c>
    </row>
    <row r="181" s="1" customFormat="true" ht="14.25" hidden="false" customHeight="true" outlineLevel="0" collapsed="false">
      <c r="A181" s="26" t="s">
        <v>44</v>
      </c>
      <c r="B181" s="26" t="s">
        <v>73</v>
      </c>
      <c r="C181" s="26"/>
      <c r="D181" s="31"/>
      <c r="E181" s="27" t="s">
        <v>154</v>
      </c>
      <c r="F181" s="53" t="n">
        <f aca="false">F182</f>
        <v>949.1</v>
      </c>
      <c r="G181" s="53" t="n">
        <f aca="false">G182</f>
        <v>0</v>
      </c>
      <c r="H181" s="53" t="n">
        <f aca="false">H182</f>
        <v>949</v>
      </c>
      <c r="I181" s="53" t="n">
        <f aca="false">I182</f>
        <v>0</v>
      </c>
      <c r="J181" s="53" t="n">
        <f aca="false">H181/F181*100</f>
        <v>99.989463702455</v>
      </c>
      <c r="K181" s="53" t="n">
        <v>0</v>
      </c>
    </row>
    <row r="182" s="1" customFormat="true" ht="39.75" hidden="false" customHeight="true" outlineLevel="0" collapsed="false">
      <c r="A182" s="26" t="s">
        <v>44</v>
      </c>
      <c r="B182" s="26" t="s">
        <v>73</v>
      </c>
      <c r="C182" s="43" t="s">
        <v>28</v>
      </c>
      <c r="D182" s="29"/>
      <c r="E182" s="27" t="s">
        <v>150</v>
      </c>
      <c r="F182" s="53" t="n">
        <f aca="false">F183</f>
        <v>949.1</v>
      </c>
      <c r="G182" s="53" t="n">
        <f aca="false">G183</f>
        <v>0</v>
      </c>
      <c r="H182" s="53" t="n">
        <f aca="false">H183</f>
        <v>949</v>
      </c>
      <c r="I182" s="53" t="n">
        <f aca="false">I183</f>
        <v>0</v>
      </c>
      <c r="J182" s="53" t="n">
        <f aca="false">H182/F182*100</f>
        <v>99.989463702455</v>
      </c>
      <c r="K182" s="53" t="n">
        <v>0</v>
      </c>
    </row>
    <row r="183" s="1" customFormat="true" ht="39" hidden="false" customHeight="true" outlineLevel="0" collapsed="false">
      <c r="A183" s="26" t="s">
        <v>44</v>
      </c>
      <c r="B183" s="26" t="s">
        <v>73</v>
      </c>
      <c r="C183" s="43" t="s">
        <v>30</v>
      </c>
      <c r="D183" s="29"/>
      <c r="E183" s="65" t="s">
        <v>151</v>
      </c>
      <c r="F183" s="53" t="n">
        <f aca="false">F184</f>
        <v>949.1</v>
      </c>
      <c r="G183" s="53" t="n">
        <f aca="false">G184</f>
        <v>0</v>
      </c>
      <c r="H183" s="53" t="n">
        <f aca="false">H184</f>
        <v>949</v>
      </c>
      <c r="I183" s="53" t="n">
        <f aca="false">I184</f>
        <v>0</v>
      </c>
      <c r="J183" s="53" t="n">
        <f aca="false">H183/F183*100</f>
        <v>99.989463702455</v>
      </c>
      <c r="K183" s="53" t="n">
        <v>0</v>
      </c>
    </row>
    <row r="184" s="1" customFormat="true" ht="16.5" hidden="false" customHeight="true" outlineLevel="0" collapsed="false">
      <c r="A184" s="26" t="s">
        <v>44</v>
      </c>
      <c r="B184" s="26" t="s">
        <v>73</v>
      </c>
      <c r="C184" s="43" t="s">
        <v>30</v>
      </c>
      <c r="D184" s="29" t="s">
        <v>32</v>
      </c>
      <c r="E184" s="64" t="s">
        <v>33</v>
      </c>
      <c r="F184" s="53" t="n">
        <f aca="false">F185</f>
        <v>949.1</v>
      </c>
      <c r="G184" s="53" t="n">
        <f aca="false">G185</f>
        <v>0</v>
      </c>
      <c r="H184" s="53" t="n">
        <f aca="false">H185</f>
        <v>949</v>
      </c>
      <c r="I184" s="53" t="n">
        <f aca="false">I185</f>
        <v>0</v>
      </c>
      <c r="J184" s="53" t="n">
        <f aca="false">H184/F184*100</f>
        <v>99.989463702455</v>
      </c>
      <c r="K184" s="53" t="n">
        <v>0</v>
      </c>
    </row>
    <row r="185" s="1" customFormat="true" ht="27" hidden="false" customHeight="true" outlineLevel="0" collapsed="false">
      <c r="A185" s="26"/>
      <c r="B185" s="26"/>
      <c r="C185" s="26"/>
      <c r="D185" s="31"/>
      <c r="E185" s="37" t="s">
        <v>34</v>
      </c>
      <c r="F185" s="52" t="n">
        <f aca="false">F186</f>
        <v>949.1</v>
      </c>
      <c r="G185" s="52" t="n">
        <f aca="false">G186</f>
        <v>0</v>
      </c>
      <c r="H185" s="52" t="n">
        <f aca="false">H186</f>
        <v>949</v>
      </c>
      <c r="I185" s="52" t="n">
        <f aca="false">I186</f>
        <v>0</v>
      </c>
      <c r="J185" s="52" t="n">
        <f aca="false">H185/F185*100</f>
        <v>99.989463702455</v>
      </c>
      <c r="K185" s="52" t="n">
        <v>0</v>
      </c>
    </row>
    <row r="186" s="1" customFormat="true" ht="38.25" hidden="false" customHeight="true" outlineLevel="0" collapsed="false">
      <c r="A186" s="16"/>
      <c r="B186" s="26"/>
      <c r="C186" s="26"/>
      <c r="D186" s="31"/>
      <c r="E186" s="30" t="s">
        <v>155</v>
      </c>
      <c r="F186" s="53" t="n">
        <v>949.1</v>
      </c>
      <c r="G186" s="53" t="n">
        <v>0</v>
      </c>
      <c r="H186" s="53" t="n">
        <v>949</v>
      </c>
      <c r="I186" s="53" t="n">
        <v>0</v>
      </c>
      <c r="J186" s="53" t="n">
        <f aca="false">H186/F186*100</f>
        <v>99.989463702455</v>
      </c>
      <c r="K186" s="53" t="n">
        <v>0</v>
      </c>
    </row>
    <row r="187" customFormat="false" ht="18" hidden="false" customHeight="true" outlineLevel="0" collapsed="false">
      <c r="A187" s="15" t="s">
        <v>44</v>
      </c>
      <c r="B187" s="43" t="s">
        <v>44</v>
      </c>
      <c r="C187" s="43"/>
      <c r="D187" s="29"/>
      <c r="E187" s="27" t="s">
        <v>156</v>
      </c>
      <c r="F187" s="63" t="n">
        <f aca="false">F188</f>
        <v>8479.8</v>
      </c>
      <c r="G187" s="63" t="n">
        <f aca="false">G188</f>
        <v>0</v>
      </c>
      <c r="H187" s="63" t="n">
        <f aca="false">H188</f>
        <v>8103.2</v>
      </c>
      <c r="I187" s="63" t="n">
        <f aca="false">I188</f>
        <v>0</v>
      </c>
      <c r="J187" s="63" t="n">
        <f aca="false">H187/F187*100</f>
        <v>95.5588575202245</v>
      </c>
      <c r="K187" s="63" t="n">
        <v>0</v>
      </c>
    </row>
    <row r="188" customFormat="false" ht="38.25" hidden="false" customHeight="true" outlineLevel="0" collapsed="false">
      <c r="A188" s="15" t="s">
        <v>44</v>
      </c>
      <c r="B188" s="43" t="s">
        <v>44</v>
      </c>
      <c r="C188" s="43" t="s">
        <v>28</v>
      </c>
      <c r="D188" s="29"/>
      <c r="E188" s="27" t="s">
        <v>150</v>
      </c>
      <c r="F188" s="53" t="n">
        <f aca="false">F189</f>
        <v>8479.8</v>
      </c>
      <c r="G188" s="53" t="n">
        <f aca="false">G189</f>
        <v>0</v>
      </c>
      <c r="H188" s="53" t="n">
        <f aca="false">H189</f>
        <v>8103.2</v>
      </c>
      <c r="I188" s="53" t="n">
        <f aca="false">I189</f>
        <v>0</v>
      </c>
      <c r="J188" s="53" t="n">
        <f aca="false">H188/F188*100</f>
        <v>95.5588575202245</v>
      </c>
      <c r="K188" s="53" t="n">
        <v>0</v>
      </c>
    </row>
    <row r="189" customFormat="false" ht="37.5" hidden="false" customHeight="true" outlineLevel="0" collapsed="false">
      <c r="A189" s="15" t="s">
        <v>44</v>
      </c>
      <c r="B189" s="43" t="s">
        <v>44</v>
      </c>
      <c r="C189" s="43" t="s">
        <v>30</v>
      </c>
      <c r="D189" s="29"/>
      <c r="E189" s="65" t="s">
        <v>151</v>
      </c>
      <c r="F189" s="53" t="n">
        <f aca="false">F190</f>
        <v>8479.8</v>
      </c>
      <c r="G189" s="53" t="n">
        <f aca="false">G190</f>
        <v>0</v>
      </c>
      <c r="H189" s="53" t="n">
        <f aca="false">H190</f>
        <v>8103.2</v>
      </c>
      <c r="I189" s="53" t="n">
        <f aca="false">I190</f>
        <v>0</v>
      </c>
      <c r="J189" s="53" t="n">
        <f aca="false">H189/F189*100</f>
        <v>95.5588575202245</v>
      </c>
      <c r="K189" s="53" t="n">
        <v>0</v>
      </c>
    </row>
    <row r="190" customFormat="false" ht="13.5" hidden="false" customHeight="true" outlineLevel="0" collapsed="false">
      <c r="A190" s="15" t="s">
        <v>44</v>
      </c>
      <c r="B190" s="43" t="s">
        <v>44</v>
      </c>
      <c r="C190" s="43" t="s">
        <v>30</v>
      </c>
      <c r="D190" s="29" t="s">
        <v>32</v>
      </c>
      <c r="E190" s="64" t="s">
        <v>33</v>
      </c>
      <c r="F190" s="53" t="n">
        <f aca="false">F191</f>
        <v>8479.8</v>
      </c>
      <c r="G190" s="53" t="n">
        <f aca="false">G191</f>
        <v>0</v>
      </c>
      <c r="H190" s="53" t="n">
        <f aca="false">H191</f>
        <v>8103.2</v>
      </c>
      <c r="I190" s="53" t="n">
        <f aca="false">I191</f>
        <v>0</v>
      </c>
      <c r="J190" s="53" t="n">
        <f aca="false">H190/F190*100</f>
        <v>95.5588575202245</v>
      </c>
      <c r="K190" s="53" t="n">
        <v>0</v>
      </c>
    </row>
    <row r="191" customFormat="false" ht="25.5" hidden="false" customHeight="false" outlineLevel="0" collapsed="false">
      <c r="A191" s="43"/>
      <c r="B191" s="28"/>
      <c r="C191" s="28"/>
      <c r="D191" s="46"/>
      <c r="E191" s="37" t="s">
        <v>34</v>
      </c>
      <c r="F191" s="52" t="n">
        <f aca="false">F192</f>
        <v>8479.8</v>
      </c>
      <c r="G191" s="52" t="n">
        <f aca="false">G192</f>
        <v>0</v>
      </c>
      <c r="H191" s="52" t="n">
        <f aca="false">H192</f>
        <v>8103.2</v>
      </c>
      <c r="I191" s="52" t="n">
        <f aca="false">I192</f>
        <v>0</v>
      </c>
      <c r="J191" s="52" t="n">
        <f aca="false">H191/F191*100</f>
        <v>95.5588575202245</v>
      </c>
      <c r="K191" s="52" t="n">
        <v>0</v>
      </c>
    </row>
    <row r="192" customFormat="false" ht="39" hidden="false" customHeight="true" outlineLevel="0" collapsed="false">
      <c r="A192" s="43"/>
      <c r="B192" s="28"/>
      <c r="C192" s="28"/>
      <c r="D192" s="46"/>
      <c r="E192" s="34" t="s">
        <v>157</v>
      </c>
      <c r="F192" s="53" t="n">
        <v>8479.8</v>
      </c>
      <c r="G192" s="53" t="n">
        <v>0</v>
      </c>
      <c r="H192" s="53" t="n">
        <v>8103.2</v>
      </c>
      <c r="I192" s="53" t="n">
        <v>0</v>
      </c>
      <c r="J192" s="53" t="n">
        <f aca="false">H192/F192*100</f>
        <v>95.5588575202245</v>
      </c>
      <c r="K192" s="53" t="n">
        <v>0</v>
      </c>
    </row>
    <row r="193" customFormat="false" ht="13.5" hidden="false" customHeight="true" outlineLevel="0" collapsed="false">
      <c r="A193" s="17" t="s">
        <v>158</v>
      </c>
      <c r="B193" s="43"/>
      <c r="C193" s="43"/>
      <c r="D193" s="29"/>
      <c r="E193" s="19" t="s">
        <v>159</v>
      </c>
      <c r="F193" s="52" t="n">
        <f aca="false">F194</f>
        <v>38615.1</v>
      </c>
      <c r="G193" s="52" t="n">
        <f aca="false">G194</f>
        <v>14250</v>
      </c>
      <c r="H193" s="52" t="n">
        <f aca="false">H194</f>
        <v>23142</v>
      </c>
      <c r="I193" s="52" t="n">
        <f aca="false">I194</f>
        <v>7385</v>
      </c>
      <c r="J193" s="52" t="n">
        <f aca="false">H193/F193*100</f>
        <v>59.9299237862909</v>
      </c>
      <c r="K193" s="52" t="n">
        <f aca="false">I193/G193*100</f>
        <v>51.8245614035088</v>
      </c>
    </row>
    <row r="194" customFormat="false" ht="14.25" hidden="false" customHeight="true" outlineLevel="0" collapsed="false">
      <c r="A194" s="15" t="s">
        <v>158</v>
      </c>
      <c r="B194" s="43" t="s">
        <v>24</v>
      </c>
      <c r="C194" s="43"/>
      <c r="D194" s="29"/>
      <c r="E194" s="23" t="s">
        <v>160</v>
      </c>
      <c r="F194" s="53" t="n">
        <f aca="false">F195+F202</f>
        <v>38615.1</v>
      </c>
      <c r="G194" s="53" t="n">
        <f aca="false">G195+G202</f>
        <v>14250</v>
      </c>
      <c r="H194" s="53" t="n">
        <f aca="false">H195+H202</f>
        <v>23142</v>
      </c>
      <c r="I194" s="53" t="n">
        <f aca="false">I195+I202</f>
        <v>7385</v>
      </c>
      <c r="J194" s="53" t="n">
        <f aca="false">H194/F194*100</f>
        <v>59.9299237862909</v>
      </c>
      <c r="K194" s="53" t="n">
        <f aca="false">I194/G194*100</f>
        <v>51.8245614035088</v>
      </c>
    </row>
    <row r="195" customFormat="false" ht="15" hidden="false" customHeight="true" outlineLevel="0" collapsed="false">
      <c r="A195" s="26" t="s">
        <v>158</v>
      </c>
      <c r="B195" s="26" t="s">
        <v>24</v>
      </c>
      <c r="C195" s="26" t="s">
        <v>48</v>
      </c>
      <c r="D195" s="31"/>
      <c r="E195" s="49" t="s">
        <v>49</v>
      </c>
      <c r="F195" s="53" t="n">
        <f aca="false">F196</f>
        <v>15000</v>
      </c>
      <c r="G195" s="53" t="n">
        <f aca="false">G196</f>
        <v>14250</v>
      </c>
      <c r="H195" s="53" t="n">
        <f aca="false">H196</f>
        <v>7773.6</v>
      </c>
      <c r="I195" s="53" t="n">
        <f aca="false">I196</f>
        <v>7385</v>
      </c>
      <c r="J195" s="53" t="n">
        <f aca="false">H195/F195*100</f>
        <v>51.824</v>
      </c>
      <c r="K195" s="53" t="n">
        <f aca="false">I195/G195*100</f>
        <v>51.8245614035088</v>
      </c>
    </row>
    <row r="196" customFormat="false" ht="78.75" hidden="false" customHeight="true" outlineLevel="0" collapsed="false">
      <c r="A196" s="26" t="s">
        <v>158</v>
      </c>
      <c r="B196" s="26" t="s">
        <v>24</v>
      </c>
      <c r="C196" s="26" t="s">
        <v>161</v>
      </c>
      <c r="D196" s="31"/>
      <c r="E196" s="49" t="s">
        <v>162</v>
      </c>
      <c r="F196" s="53" t="n">
        <f aca="false">F197</f>
        <v>15000</v>
      </c>
      <c r="G196" s="53" t="n">
        <f aca="false">G197</f>
        <v>14250</v>
      </c>
      <c r="H196" s="53" t="n">
        <f aca="false">H197</f>
        <v>7773.6</v>
      </c>
      <c r="I196" s="53" t="n">
        <f aca="false">I197</f>
        <v>7385</v>
      </c>
      <c r="J196" s="53" t="n">
        <f aca="false">H196/F196*100</f>
        <v>51.824</v>
      </c>
      <c r="K196" s="53" t="n">
        <f aca="false">I196/G196*100</f>
        <v>51.8245614035088</v>
      </c>
    </row>
    <row r="197" customFormat="false" ht="12.75" hidden="false" customHeight="false" outlineLevel="0" collapsed="false">
      <c r="A197" s="26" t="s">
        <v>158</v>
      </c>
      <c r="B197" s="26" t="s">
        <v>24</v>
      </c>
      <c r="C197" s="26" t="s">
        <v>161</v>
      </c>
      <c r="D197" s="31" t="s">
        <v>32</v>
      </c>
      <c r="E197" s="56" t="s">
        <v>33</v>
      </c>
      <c r="F197" s="53" t="n">
        <f aca="false">F198</f>
        <v>15000</v>
      </c>
      <c r="G197" s="53" t="n">
        <f aca="false">G198</f>
        <v>14250</v>
      </c>
      <c r="H197" s="53" t="n">
        <f aca="false">H198</f>
        <v>7773.6</v>
      </c>
      <c r="I197" s="53" t="n">
        <f aca="false">I198</f>
        <v>7385</v>
      </c>
      <c r="J197" s="53" t="n">
        <f aca="false">H197/F197*100</f>
        <v>51.824</v>
      </c>
      <c r="K197" s="53" t="n">
        <f aca="false">I197/G197*100</f>
        <v>51.8245614035088</v>
      </c>
    </row>
    <row r="198" customFormat="false" ht="25.5" hidden="false" customHeight="false" outlineLevel="0" collapsed="false">
      <c r="A198" s="46"/>
      <c r="B198" s="46"/>
      <c r="C198" s="46"/>
      <c r="D198" s="46"/>
      <c r="E198" s="37" t="s">
        <v>34</v>
      </c>
      <c r="F198" s="52" t="n">
        <f aca="false">SUM(F199:F201)</f>
        <v>15000</v>
      </c>
      <c r="G198" s="52" t="n">
        <f aca="false">SUM(G199:G201)</f>
        <v>14250</v>
      </c>
      <c r="H198" s="52" t="n">
        <f aca="false">SUM(H199:H201)</f>
        <v>7773.6</v>
      </c>
      <c r="I198" s="52" t="n">
        <f aca="false">SUM(I199:I201)</f>
        <v>7385</v>
      </c>
      <c r="J198" s="52" t="n">
        <f aca="false">H198/F198*100</f>
        <v>51.824</v>
      </c>
      <c r="K198" s="52" t="n">
        <f aca="false">I198/G198*100</f>
        <v>51.8245614035088</v>
      </c>
    </row>
    <row r="199" customFormat="false" ht="63.75" hidden="false" customHeight="false" outlineLevel="0" collapsed="false">
      <c r="A199" s="46"/>
      <c r="B199" s="46"/>
      <c r="C199" s="46"/>
      <c r="D199" s="46"/>
      <c r="E199" s="34" t="s">
        <v>163</v>
      </c>
      <c r="F199" s="53" t="n">
        <f aca="false">4750+250</f>
        <v>5000</v>
      </c>
      <c r="G199" s="53" t="n">
        <v>4750</v>
      </c>
      <c r="H199" s="53" t="n">
        <v>2478.4</v>
      </c>
      <c r="I199" s="53" t="n">
        <v>2354.5</v>
      </c>
      <c r="J199" s="53" t="n">
        <f aca="false">H199/F199*100</f>
        <v>49.568</v>
      </c>
      <c r="K199" s="53" t="n">
        <f aca="false">I199/G199*100</f>
        <v>49.5684210526316</v>
      </c>
    </row>
    <row r="200" customFormat="false" ht="63.75" hidden="false" customHeight="false" outlineLevel="0" collapsed="false">
      <c r="A200" s="46"/>
      <c r="B200" s="46"/>
      <c r="C200" s="46"/>
      <c r="D200" s="46"/>
      <c r="E200" s="34" t="s">
        <v>164</v>
      </c>
      <c r="F200" s="53" t="n">
        <f aca="false">4750+250</f>
        <v>5000</v>
      </c>
      <c r="G200" s="53" t="n">
        <v>4750</v>
      </c>
      <c r="H200" s="53" t="n">
        <v>2576.7</v>
      </c>
      <c r="I200" s="53" t="n">
        <v>2447.9</v>
      </c>
      <c r="J200" s="53" t="n">
        <f aca="false">H200/F200*100</f>
        <v>51.534</v>
      </c>
      <c r="K200" s="53" t="n">
        <f aca="false">I200/G200*100</f>
        <v>51.5347368421053</v>
      </c>
    </row>
    <row r="201" customFormat="false" ht="38.25" hidden="false" customHeight="false" outlineLevel="0" collapsed="false">
      <c r="A201" s="46"/>
      <c r="B201" s="46"/>
      <c r="C201" s="46"/>
      <c r="D201" s="46"/>
      <c r="E201" s="34" t="s">
        <v>165</v>
      </c>
      <c r="F201" s="53" t="n">
        <f aca="false">4750+250</f>
        <v>5000</v>
      </c>
      <c r="G201" s="53" t="n">
        <v>4750</v>
      </c>
      <c r="H201" s="53" t="n">
        <v>2718.5</v>
      </c>
      <c r="I201" s="53" t="n">
        <v>2582.6</v>
      </c>
      <c r="J201" s="53" t="n">
        <f aca="false">H201/F201*100</f>
        <v>54.37</v>
      </c>
      <c r="K201" s="53" t="n">
        <f aca="false">I201/G201*100</f>
        <v>54.3705263157895</v>
      </c>
    </row>
    <row r="202" customFormat="false" ht="51" hidden="false" customHeight="true" outlineLevel="0" collapsed="false">
      <c r="A202" s="15" t="s">
        <v>158</v>
      </c>
      <c r="B202" s="43" t="s">
        <v>24</v>
      </c>
      <c r="C202" s="46" t="s">
        <v>166</v>
      </c>
      <c r="D202" s="46"/>
      <c r="E202" s="34" t="s">
        <v>167</v>
      </c>
      <c r="F202" s="63" t="n">
        <f aca="false">F203</f>
        <v>23615.1</v>
      </c>
      <c r="G202" s="63" t="n">
        <f aca="false">G203</f>
        <v>0</v>
      </c>
      <c r="H202" s="63" t="n">
        <f aca="false">H203</f>
        <v>15368.4</v>
      </c>
      <c r="I202" s="63" t="n">
        <f aca="false">I203</f>
        <v>0</v>
      </c>
      <c r="J202" s="63" t="n">
        <f aca="false">H202/F202*100</f>
        <v>65.0786996455658</v>
      </c>
      <c r="K202" s="63" t="n">
        <v>0</v>
      </c>
    </row>
    <row r="203" customFormat="false" ht="12.75" hidden="false" customHeight="false" outlineLevel="0" collapsed="false">
      <c r="A203" s="15" t="s">
        <v>158</v>
      </c>
      <c r="B203" s="43" t="s">
        <v>24</v>
      </c>
      <c r="C203" s="46" t="s">
        <v>166</v>
      </c>
      <c r="D203" s="46" t="s">
        <v>32</v>
      </c>
      <c r="E203" s="64" t="s">
        <v>33</v>
      </c>
      <c r="F203" s="63" t="n">
        <f aca="false">F204</f>
        <v>23615.1</v>
      </c>
      <c r="G203" s="63" t="n">
        <f aca="false">G204</f>
        <v>0</v>
      </c>
      <c r="H203" s="63" t="n">
        <f aca="false">H204</f>
        <v>15368.4</v>
      </c>
      <c r="I203" s="63" t="n">
        <f aca="false">I204</f>
        <v>0</v>
      </c>
      <c r="J203" s="63" t="n">
        <f aca="false">H203/F203*100</f>
        <v>65.0786996455658</v>
      </c>
      <c r="K203" s="63" t="n">
        <v>0</v>
      </c>
    </row>
    <row r="204" customFormat="false" ht="25.5" hidden="false" customHeight="false" outlineLevel="0" collapsed="false">
      <c r="A204" s="15"/>
      <c r="B204" s="43"/>
      <c r="C204" s="46"/>
      <c r="D204" s="46"/>
      <c r="E204" s="37" t="s">
        <v>34</v>
      </c>
      <c r="F204" s="52" t="n">
        <f aca="false">SUM(F205:F206)</f>
        <v>23615.1</v>
      </c>
      <c r="G204" s="52" t="n">
        <f aca="false">G205</f>
        <v>0</v>
      </c>
      <c r="H204" s="52" t="n">
        <f aca="false">SUM(H205:H206)</f>
        <v>15368.4</v>
      </c>
      <c r="I204" s="52" t="n">
        <f aca="false">I205</f>
        <v>0</v>
      </c>
      <c r="J204" s="52" t="n">
        <f aca="false">H204/F204*100</f>
        <v>65.0786996455658</v>
      </c>
      <c r="K204" s="52" t="n">
        <v>0</v>
      </c>
    </row>
    <row r="205" customFormat="false" ht="54" hidden="false" customHeight="true" outlineLevel="0" collapsed="false">
      <c r="A205" s="15"/>
      <c r="B205" s="43"/>
      <c r="C205" s="46"/>
      <c r="D205" s="46"/>
      <c r="E205" s="34" t="s">
        <v>168</v>
      </c>
      <c r="F205" s="53" t="n">
        <v>8380</v>
      </c>
      <c r="G205" s="53" t="n">
        <v>0</v>
      </c>
      <c r="H205" s="53" t="n">
        <v>8380</v>
      </c>
      <c r="I205" s="53" t="n">
        <v>0</v>
      </c>
      <c r="J205" s="53" t="n">
        <f aca="false">H205/F205*100</f>
        <v>100</v>
      </c>
      <c r="K205" s="53" t="n">
        <v>0</v>
      </c>
    </row>
    <row r="206" customFormat="false" ht="26.25" hidden="false" customHeight="true" outlineLevel="0" collapsed="false">
      <c r="A206" s="15"/>
      <c r="B206" s="43"/>
      <c r="C206" s="46"/>
      <c r="D206" s="46"/>
      <c r="E206" s="34" t="s">
        <v>169</v>
      </c>
      <c r="F206" s="53" t="n">
        <v>15235.1</v>
      </c>
      <c r="G206" s="53" t="n">
        <v>0</v>
      </c>
      <c r="H206" s="53" t="n">
        <v>6988.4</v>
      </c>
      <c r="I206" s="53" t="n">
        <v>0</v>
      </c>
      <c r="J206" s="53" t="n">
        <f aca="false">H206/F206*100</f>
        <v>45.8703913988093</v>
      </c>
      <c r="K206" s="53" t="n">
        <v>0</v>
      </c>
    </row>
    <row r="207" customFormat="false" ht="12.75" hidden="false" customHeight="false" outlineLevel="0" collapsed="false">
      <c r="A207" s="46"/>
      <c r="B207" s="46"/>
      <c r="C207" s="46"/>
      <c r="D207" s="46"/>
      <c r="E207" s="32" t="s">
        <v>170</v>
      </c>
      <c r="F207" s="66" t="n">
        <f aca="false">F9+F21+F39+F96+F103+F166+F173+F193</f>
        <v>2597387.5</v>
      </c>
      <c r="G207" s="66" t="n">
        <f aca="false">G9+G21+G39+G96+G103+G166+G173+G193</f>
        <v>785378.7</v>
      </c>
      <c r="H207" s="66" t="n">
        <f aca="false">H9+H21+H39+H96+H103+H166+H173+H193</f>
        <v>1236926.8</v>
      </c>
      <c r="I207" s="66" t="n">
        <f aca="false">I9+I21+I39+I96+I103+I166+I173+I193</f>
        <v>265471.6</v>
      </c>
      <c r="J207" s="66" t="n">
        <f aca="false">H207/F207*100</f>
        <v>47.6219586026344</v>
      </c>
      <c r="K207" s="66" t="n">
        <f aca="false">I207/G207*100</f>
        <v>33.8017315722976</v>
      </c>
    </row>
    <row r="208" customFormat="false" ht="8.25" hidden="false" customHeight="true" outlineLevel="0" collapsed="false"/>
    <row r="209" customFormat="false" ht="8.25" hidden="false" customHeight="true" outlineLevel="0" collapsed="false"/>
    <row r="210" customFormat="false" ht="9" hidden="false" customHeight="true" outlineLevel="0" collapsed="false"/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  <c r="I213" s="68"/>
      <c r="J213" s="68"/>
      <c r="K213" s="68"/>
    </row>
  </sheetData>
  <mergeCells count="13">
    <mergeCell ref="F1:K1"/>
    <mergeCell ref="F2:K2"/>
    <mergeCell ref="F3:K3"/>
    <mergeCell ref="A4:K4"/>
    <mergeCell ref="F5:G5"/>
    <mergeCell ref="H5:I5"/>
    <mergeCell ref="J5:K5"/>
    <mergeCell ref="A6:D6"/>
    <mergeCell ref="E6:E7"/>
    <mergeCell ref="F6:G6"/>
    <mergeCell ref="H6:I6"/>
    <mergeCell ref="J6:K6"/>
    <mergeCell ref="I213:K213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Мария Шайкина</cp:lastModifiedBy>
  <cp:lastPrinted>2013-05-24T07:01:37Z</cp:lastPrinted>
  <dcterms:modified xsi:type="dcterms:W3CDTF">2013-05-24T07:41:14Z</dcterms:modified>
  <cp:revision>0</cp:revision>
  <dc:subject/>
  <dc:title/>
</cp:coreProperties>
</file>