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0:$L$881</definedName>
    <definedName function="false" hidden="false" localSheetId="0" name="Z_6C7A7501_2B6B_11D9_826B_005004096967__wvu_FilterData" vbProcedure="false">'приложение 3'!$A$10:$E$881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668</definedName>
    <definedName function="false" hidden="false" localSheetId="0" name="Z_AE360362_2B25_11D9_83C4_00500482D6D2__wvu_FilterData" vbProcedure="false">'приложение 3'!$A$10:$E$881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5" uniqueCount="581">
  <si>
    <t xml:space="preserve">Приложение 4</t>
  </si>
  <si>
    <t xml:space="preserve">к Решению Думы городского округа Самара</t>
  </si>
  <si>
    <t xml:space="preserve">от 23 мая 2013 г. № 321</t>
  </si>
  <si>
    <t xml:space="preserve">Расходы бюджета городского округа Самара Самарской области за 2012 год 
по разделам, подразделам, целевым статьям и видам расходов 
классификации расходов бюджетов 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Утверждено на 2012 год с учетом изменений</t>
  </si>
  <si>
    <t xml:space="preserve">Исполнено за 2012 год</t>
  </si>
  <si>
    <t xml:space="preserve">Процент исполн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в том числе сред-ства выше-стоя-щих бюдже-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16</t>
  </si>
  <si>
    <t xml:space="preserve">Предоставление субсидий муниципальным бюджетным учреждениям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013</t>
  </si>
  <si>
    <t xml:space="preserve">Прочие расходы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муниципального образования</t>
  </si>
  <si>
    <t xml:space="preserve">0929900</t>
  </si>
  <si>
    <t xml:space="preserve">Обеспечение деятельности подведомственных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5200000</t>
  </si>
  <si>
    <t xml:space="preserve">Иные безвозмездные и безвозвратные перечисления</t>
  </si>
  <si>
    <t xml:space="preserve">5204600</t>
  </si>
  <si>
    <t xml:space="preserve">Субсидии в целях софинансирования расходного обязательства по сопровождению системы автоматизированного учета муниципального имущества</t>
  </si>
  <si>
    <t xml:space="preserve">5220000</t>
  </si>
  <si>
    <t xml:space="preserve">Региональные целевые программы</t>
  </si>
  <si>
    <t xml:space="preserve">5226300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5226302</t>
  </si>
  <si>
    <t xml:space="preserve">Субсидии в целях софинансирования расходных обязательств органов местного самоуправления в Самарской области на реализацию мероприятий по разработке типовой муниципальной информационной системы оказания муниципальных услуг и государственных услуг, оказываемых органами местного самоуправления при осуществлении отдельных государственных полномочий, переданных федеральными законами и законами Самарской области, в электронной форме</t>
  </si>
  <si>
    <t xml:space="preserve">7950000</t>
  </si>
  <si>
    <t xml:space="preserve">Целевые программы муниципальных образований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400</t>
  </si>
  <si>
    <t xml:space="preserve">Долгосрочная целевая программа городского округа Самара "Ветераны Самары" на 2012 - 2016 годы 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900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7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казен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НАЦИОНАЛЬНАЯ ЭКОНОМИКА</t>
  </si>
  <si>
    <t xml:space="preserve">08</t>
  </si>
  <si>
    <t xml:space="preserve">ТРАНСПОРТ</t>
  </si>
  <si>
    <t xml:space="preserve">св.100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27900</t>
  </si>
  <si>
    <t xml:space="preserve">Областная целевая программа "Развитие пассажирского транспорта в Самарской области до 2016 года"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РОЖНОЕ ХОЗЯЙСТВО (ДОРОЖНЫЕ ФОНДЫ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223500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6000000</t>
  </si>
  <si>
    <t xml:space="preserve">Благоустройство</t>
  </si>
  <si>
    <t xml:space="preserve">6000200</t>
  </si>
  <si>
    <t xml:space="preserve">Капитальный ремонт, ремонт и содержание автомобильных дорог</t>
  </si>
  <si>
    <t xml:space="preserve">6000600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10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16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0400</t>
  </si>
  <si>
    <t xml:space="preserve">Мероприятия в области гражданской промышленност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19</t>
  </si>
  <si>
    <t xml:space="preserve">Субсидии некоммерческим организациям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</t>
  </si>
  <si>
    <t xml:space="preserve">5207600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5224900</t>
  </si>
  <si>
    <t xml:space="preserve">Областная целевая программа «Развитие малого и среднего предпринимательства в Самарской области» </t>
  </si>
  <si>
    <t xml:space="preserve">5226800</t>
  </si>
  <si>
    <t xml:space="preserve">Областная целевая программа "Энергосбережение и повышение энергетической эффективности в Самарской области на 2010 - 2013 годы и на период до 2020 года"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7953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8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КОММУНАЛЬНОЕ   ХОЗЯЙСТВО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Мероприятия в области коммунального хозяйства </t>
  </si>
  <si>
    <t xml:space="preserve">5207500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оответствующего муниципального образования от чрезвычайных ситуаций</t>
  </si>
  <si>
    <t xml:space="preserve">5224700</t>
  </si>
  <si>
    <t xml:space="preserve">Областная целевая адресная программа "Поэтапный переход на отпуск коммунальных услуг потребителям по приборам учета на 2009-2015 годы" и целевая адресная программа городского округа Самара "Поэтапный переход на отпуск коммунальных услуг потребителям по приборам учета" на 2011-2015 годы</t>
  </si>
  <si>
    <t xml:space="preserve">5225700</t>
  </si>
  <si>
    <t xml:space="preserve">Областная целевая программа "Чистая вода" на 2010 -2015 год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ЛАГОУСТРОЙСТВО</t>
  </si>
  <si>
    <t xml:space="preserve">6000100</t>
  </si>
  <si>
    <t xml:space="preserve">Уличное освещение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79536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7954500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25200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ОБРАЗОВАНИЕ</t>
  </si>
  <si>
    <t xml:space="preserve">ДОШКОЛЬНОЕ ОБРАЗОВАНИЕ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8830</t>
  </si>
  <si>
    <t xml:space="preserve">1008900</t>
  </si>
  <si>
    <t xml:space="preserve">Субсидии на реализацию мер Федеральной целевой программы развития образования на 2011 - 2015 годы в части модернизации региональных муниципальных систем дошкольного образования</t>
  </si>
  <si>
    <t xml:space="preserve">4200000</t>
  </si>
  <si>
    <t xml:space="preserve">Детские дошкольные учреждения</t>
  </si>
  <si>
    <t xml:space="preserve">015</t>
  </si>
  <si>
    <t xml:space="preserve">Предоставление субсидий муниципальным автономным учреждениям</t>
  </si>
  <si>
    <t xml:space="preserve">4209900</t>
  </si>
  <si>
    <t xml:space="preserve">52295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4219900</t>
  </si>
  <si>
    <t xml:space="preserve">4220000</t>
  </si>
  <si>
    <t xml:space="preserve">Школы-интернаты</t>
  </si>
  <si>
    <t xml:space="preserve">422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4360000</t>
  </si>
  <si>
    <t xml:space="preserve">Мероприятия в области образования</t>
  </si>
  <si>
    <t xml:space="preserve">4361500</t>
  </si>
  <si>
    <t xml:space="preserve">Проведение противоаварийных мероприятий в зданиях муниципальных общеобразовательных учреждений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3300</t>
  </si>
  <si>
    <t xml:space="preserve">Предоставление субсидий из областного бюджета на приобретение музыкальных инструментов муниципальным образовательным учреждениям дополнительного образования детей в сфере культуры</t>
  </si>
  <si>
    <t xml:space="preserve">5200901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" в 2010 - 2016 годах</t>
  </si>
  <si>
    <t xml:space="preserve">5226301</t>
  </si>
  <si>
    <t xml:space="preserve">Средства на оплату услуг доступа к сети Интернет детей инвалидов</t>
  </si>
  <si>
    <t xml:space="preserve">5229200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1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7955100</t>
  </si>
  <si>
    <t xml:space="preserve">Долгосрочная 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– 2016 годы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04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9900</t>
  </si>
  <si>
    <t xml:space="preserve">5227400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5229202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3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0600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4359900</t>
  </si>
  <si>
    <t xml:space="preserve">52051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6300</t>
  </si>
  <si>
    <t xml:space="preserve">Проведение капитального ремонта и оснащения инвентарем и оборудование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6301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бюджетных ассигнований по смете</t>
  </si>
  <si>
    <t xml:space="preserve">5206302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долгосрочной целевой программы "Дошкольное детство" на 2011 - 2016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КУЛЬТУРА,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5227500</t>
  </si>
  <si>
    <t xml:space="preserve">Областная целевая программа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 - 2018 годы </t>
  </si>
  <si>
    <t xml:space="preserve">КИНЕМАТОГРАФИЯ</t>
  </si>
  <si>
    <t xml:space="preserve">ДРУГИЕ ВОПРОСЫ В ОБЛАСТИ КУЛЬТУРЫ, КИНЕМАТОГРАФИИ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ЗДРАВООХРАНЕНИЕ</t>
  </si>
  <si>
    <t xml:space="preserve">СТАЦИОНАРНАЯ МЕДИЦИНСКАЯ ПОМОЩЬ</t>
  </si>
  <si>
    <t xml:space="preserve">0960000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1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2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е к широкополосным каналам связи, внедрению медицинских информационных систем для обеспечения персонифицированного учета оказания медицинских услуг, возможности ведения электронной медицинской карты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113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5227100</t>
  </si>
  <si>
    <t xml:space="preserve">Субсидии в целях софинансирования расходных обязательств по созданию (модернизации) локальных вычислительных сетей (включая приобретение серверного оборудования с предварительно установленным программным обеспечением, активного и пассивного сетевого оборудования, монтаж и пуско-наладку) и подключению к широкополосным каналам связи для обеспечения персонифицированного учёта оказания медицинских услуг, возможности ведения электронной медицинской карты в рамках областной целевой программы "Модернизация здравоохранения в Самарской области" на 2011 - 2015 годы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5228500</t>
  </si>
  <si>
    <t xml:space="preserve">Областная целевая программа "Культурное наследие" на 2012 - 2020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Выполнение функций бюджетными учреждениям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ОЦИАЛЬНОЕ ОБЕСПЕЧЕНИЕ НАСЕЛЕНИЯ</t>
  </si>
  <si>
    <t xml:space="preserve">1000000</t>
  </si>
  <si>
    <t xml:space="preserve">1008800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Подпрограмма "Обеспечение жильем молодых семей"</t>
  </si>
  <si>
    <t xml:space="preserve">5050000</t>
  </si>
  <si>
    <t xml:space="preserve">Социальная помощь</t>
  </si>
  <si>
    <t xml:space="preserve">5053100</t>
  </si>
  <si>
    <t xml:space="preserve">Обеспечение мер социальной поддержки ветеранов труда и тружеников тыла</t>
  </si>
  <si>
    <t xml:space="preserve">5053120</t>
  </si>
  <si>
    <t xml:space="preserve">Обеспечение жильем граждан, проработавших в тылу в период Великой Отечественной войны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12.01.1995  №5-ФЗ "О ветеранах" и от 24.11.1995 № 181-ФЗ " О социальной защите инвалидов в Российской Федерации"</t>
  </si>
  <si>
    <t xml:space="preserve">5054600</t>
  </si>
  <si>
    <t xml:space="preserve">Оплата жилищно-коммунальных услуг отдельным категориям граждан</t>
  </si>
  <si>
    <t xml:space="preserve">50547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24200</t>
  </si>
  <si>
    <t xml:space="preserve">Областная целевая программа "Молодой семье - доступное жилье" 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79523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15 годы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7"/>
  <sheetViews>
    <sheetView showFormulas="false" showGridLines="true" showRowColHeaders="true" showZeros="true" rightToLeft="false" tabSelected="true" showOutlineSymbols="true" defaultGridColor="true" view="pageBreakPreview" topLeftCell="A320" colorId="64" zoomScale="75" zoomScaleNormal="100" zoomScalePageLayoutView="75" workbookViewId="0">
      <selection pane="topLeft" activeCell="E330" activeCellId="0" sqref="E3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85"/>
    <col collapsed="false" customWidth="true" hidden="false" outlineLevel="0" max="3" min="3" style="1" width="8.85"/>
    <col collapsed="false" customWidth="true" hidden="false" outlineLevel="0" max="4" min="4" style="1" width="4.85"/>
    <col collapsed="false" customWidth="true" hidden="false" outlineLevel="0" max="5" min="5" style="2" width="54.41"/>
    <col collapsed="false" customWidth="true" hidden="false" outlineLevel="0" max="6" min="6" style="3" width="11.99"/>
    <col collapsed="false" customWidth="true" hidden="false" outlineLevel="0" max="7" min="7" style="3" width="10.85"/>
    <col collapsed="false" customWidth="true" hidden="false" outlineLevel="0" max="8" min="8" style="3" width="12.14"/>
    <col collapsed="false" customWidth="true" hidden="false" outlineLevel="0" max="9" min="9" style="3" width="10.71"/>
    <col collapsed="false" customWidth="true" hidden="false" outlineLevel="0" max="10" min="10" style="3" width="6.13"/>
    <col collapsed="false" customWidth="true" hidden="false" outlineLevel="0" max="11" min="11" style="3" width="6.85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/>
      <c r="B4" s="5"/>
      <c r="C4" s="5"/>
      <c r="D4" s="5"/>
    </row>
    <row r="5" s="7" customFormat="true" ht="69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16.5" hidden="false" customHeight="true" outlineLevel="0" collapsed="false">
      <c r="A6" s="8"/>
      <c r="B6" s="8"/>
      <c r="C6" s="8"/>
      <c r="D6" s="8"/>
      <c r="E6" s="8"/>
      <c r="F6" s="9"/>
      <c r="G6" s="9"/>
      <c r="J6" s="10" t="s">
        <v>4</v>
      </c>
      <c r="K6" s="10"/>
    </row>
    <row r="7" s="7" customFormat="true" ht="24.75" hidden="false" customHeight="true" outlineLevel="0" collapsed="false">
      <c r="A7" s="11" t="s">
        <v>5</v>
      </c>
      <c r="B7" s="11"/>
      <c r="C7" s="11"/>
      <c r="D7" s="11"/>
      <c r="E7" s="11" t="s">
        <v>6</v>
      </c>
      <c r="F7" s="11" t="s">
        <v>7</v>
      </c>
      <c r="G7" s="11"/>
      <c r="H7" s="11" t="s">
        <v>8</v>
      </c>
      <c r="I7" s="11"/>
      <c r="J7" s="11" t="s">
        <v>9</v>
      </c>
      <c r="K7" s="11"/>
    </row>
    <row r="8" s="7" customFormat="true" ht="22.5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1"/>
      <c r="F8" s="11" t="s">
        <v>14</v>
      </c>
      <c r="G8" s="11" t="s">
        <v>15</v>
      </c>
      <c r="H8" s="11" t="s">
        <v>14</v>
      </c>
      <c r="I8" s="11" t="s">
        <v>15</v>
      </c>
      <c r="J8" s="11" t="s">
        <v>14</v>
      </c>
      <c r="K8" s="11" t="s">
        <v>16</v>
      </c>
    </row>
    <row r="9" s="7" customFormat="true" ht="95.25" hidden="false" customHeight="true" outlineLevel="0" collapsed="false">
      <c r="A9" s="12"/>
      <c r="B9" s="12"/>
      <c r="C9" s="12"/>
      <c r="D9" s="12"/>
      <c r="E9" s="11"/>
      <c r="F9" s="11"/>
      <c r="G9" s="11"/>
      <c r="H9" s="11"/>
      <c r="I9" s="11"/>
      <c r="J9" s="11"/>
      <c r="K9" s="11"/>
    </row>
    <row r="10" s="5" customFormat="true" ht="13.5" hidden="false" customHeight="true" outlineLevel="0" collapsed="false">
      <c r="A10" s="13" t="s">
        <v>17</v>
      </c>
      <c r="B10" s="13" t="s">
        <v>18</v>
      </c>
      <c r="C10" s="13" t="s">
        <v>19</v>
      </c>
      <c r="D10" s="13" t="s">
        <v>20</v>
      </c>
      <c r="E10" s="14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s="19" customFormat="true" ht="12.75" hidden="false" customHeight="false" outlineLevel="0" collapsed="false">
      <c r="A11" s="16" t="s">
        <v>21</v>
      </c>
      <c r="B11" s="16"/>
      <c r="C11" s="16"/>
      <c r="D11" s="16"/>
      <c r="E11" s="17" t="s">
        <v>22</v>
      </c>
      <c r="F11" s="18" t="n">
        <v>1768640.5</v>
      </c>
      <c r="G11" s="18" t="n">
        <v>24741.8</v>
      </c>
      <c r="H11" s="18" t="n">
        <f aca="false">H12+H16+H24+H34+H38+H47+H51</f>
        <v>1703481.9</v>
      </c>
      <c r="I11" s="18" t="n">
        <f aca="false">I12+I16+I24+I34+I38+I47+I51</f>
        <v>24599.3</v>
      </c>
      <c r="J11" s="18" t="n">
        <f aca="false">H11/F11*100</f>
        <v>96.3158934786351</v>
      </c>
      <c r="K11" s="18" t="n">
        <f aca="false">I11/G11*100</f>
        <v>99.4240516049762</v>
      </c>
    </row>
    <row r="12" s="24" customFormat="true" ht="38.25" hidden="false" customHeight="false" outlineLevel="0" collapsed="false">
      <c r="A12" s="20" t="s">
        <v>21</v>
      </c>
      <c r="B12" s="21" t="s">
        <v>23</v>
      </c>
      <c r="C12" s="21"/>
      <c r="D12" s="21"/>
      <c r="E12" s="22" t="s">
        <v>24</v>
      </c>
      <c r="F12" s="23" t="n">
        <v>1393</v>
      </c>
      <c r="G12" s="23" t="n">
        <v>0</v>
      </c>
      <c r="H12" s="23" t="n">
        <f aca="false">H13</f>
        <v>1193.3</v>
      </c>
      <c r="I12" s="23" t="n">
        <f aca="false">I13</f>
        <v>0</v>
      </c>
      <c r="J12" s="23" t="n">
        <f aca="false">H12/F12*100</f>
        <v>85.6640344580043</v>
      </c>
      <c r="K12" s="23" t="n">
        <v>0</v>
      </c>
    </row>
    <row r="13" s="28" customFormat="true" ht="57" hidden="false" customHeight="false" outlineLevel="0" collapsed="false">
      <c r="A13" s="25" t="s">
        <v>21</v>
      </c>
      <c r="B13" s="26" t="s">
        <v>23</v>
      </c>
      <c r="C13" s="25" t="s">
        <v>25</v>
      </c>
      <c r="D13" s="26"/>
      <c r="E13" s="27" t="s">
        <v>26</v>
      </c>
      <c r="F13" s="23" t="n">
        <v>1393</v>
      </c>
      <c r="G13" s="23" t="n">
        <v>0</v>
      </c>
      <c r="H13" s="23" t="n">
        <f aca="false">H14</f>
        <v>1193.3</v>
      </c>
      <c r="I13" s="23" t="n">
        <f aca="false">I14</f>
        <v>0</v>
      </c>
      <c r="J13" s="23" t="n">
        <f aca="false">H13/F13*100</f>
        <v>85.6640344580043</v>
      </c>
      <c r="K13" s="23" t="n">
        <v>0</v>
      </c>
    </row>
    <row r="14" s="28" customFormat="true" ht="12.75" hidden="false" customHeight="false" outlineLevel="0" collapsed="false">
      <c r="A14" s="25" t="s">
        <v>21</v>
      </c>
      <c r="B14" s="26" t="s">
        <v>23</v>
      </c>
      <c r="C14" s="25" t="s">
        <v>27</v>
      </c>
      <c r="D14" s="26"/>
      <c r="E14" s="29" t="s">
        <v>28</v>
      </c>
      <c r="F14" s="23" t="n">
        <v>1393</v>
      </c>
      <c r="G14" s="23" t="n">
        <v>0</v>
      </c>
      <c r="H14" s="23" t="n">
        <f aca="false">H15</f>
        <v>1193.3</v>
      </c>
      <c r="I14" s="23" t="n">
        <f aca="false">I15</f>
        <v>0</v>
      </c>
      <c r="J14" s="23" t="n">
        <f aca="false">H14/F14*100</f>
        <v>85.6640344580043</v>
      </c>
      <c r="K14" s="23" t="n">
        <v>0</v>
      </c>
    </row>
    <row r="15" s="28" customFormat="true" ht="12.75" hidden="false" customHeight="false" outlineLevel="0" collapsed="false">
      <c r="A15" s="25" t="s">
        <v>21</v>
      </c>
      <c r="B15" s="26" t="s">
        <v>23</v>
      </c>
      <c r="C15" s="25" t="s">
        <v>27</v>
      </c>
      <c r="D15" s="26" t="s">
        <v>29</v>
      </c>
      <c r="E15" s="29" t="s">
        <v>30</v>
      </c>
      <c r="F15" s="23" t="n">
        <v>1393</v>
      </c>
      <c r="G15" s="23" t="n">
        <v>0</v>
      </c>
      <c r="H15" s="23" t="n">
        <v>1193.3</v>
      </c>
      <c r="I15" s="23" t="n">
        <v>0</v>
      </c>
      <c r="J15" s="23" t="n">
        <f aca="false">H15/F15*100</f>
        <v>85.6640344580043</v>
      </c>
      <c r="K15" s="23" t="n">
        <v>0</v>
      </c>
    </row>
    <row r="16" s="31" customFormat="true" ht="51" hidden="false" customHeight="false" outlineLevel="0" collapsed="false">
      <c r="A16" s="25" t="s">
        <v>21</v>
      </c>
      <c r="B16" s="25" t="s">
        <v>31</v>
      </c>
      <c r="C16" s="25"/>
      <c r="D16" s="25"/>
      <c r="E16" s="30" t="s">
        <v>32</v>
      </c>
      <c r="F16" s="23" t="n">
        <v>176097.5</v>
      </c>
      <c r="G16" s="23" t="n">
        <v>0</v>
      </c>
      <c r="H16" s="23" t="n">
        <f aca="false">H17</f>
        <v>174183.5</v>
      </c>
      <c r="I16" s="23" t="n">
        <f aca="false">I17</f>
        <v>0</v>
      </c>
      <c r="J16" s="23" t="n">
        <f aca="false">H16/F16*100</f>
        <v>98.9131021167251</v>
      </c>
      <c r="K16" s="23" t="n">
        <v>0</v>
      </c>
    </row>
    <row r="17" s="31" customFormat="true" ht="57" hidden="false" customHeight="false" outlineLevel="0" collapsed="false">
      <c r="A17" s="25" t="s">
        <v>21</v>
      </c>
      <c r="B17" s="25" t="s">
        <v>31</v>
      </c>
      <c r="C17" s="25" t="s">
        <v>25</v>
      </c>
      <c r="D17" s="26"/>
      <c r="E17" s="27" t="s">
        <v>26</v>
      </c>
      <c r="F17" s="23" t="n">
        <v>176097.5</v>
      </c>
      <c r="G17" s="23" t="n">
        <v>0</v>
      </c>
      <c r="H17" s="23" t="n">
        <f aca="false">H18+H20+H22</f>
        <v>174183.5</v>
      </c>
      <c r="I17" s="23" t="n">
        <f aca="false">I18+I20+I22</f>
        <v>0</v>
      </c>
      <c r="J17" s="23" t="n">
        <f aca="false">H17/F17*100</f>
        <v>98.9131021167251</v>
      </c>
      <c r="K17" s="23" t="n">
        <v>0</v>
      </c>
    </row>
    <row r="18" s="31" customFormat="true" ht="13.5" hidden="false" customHeight="true" outlineLevel="0" collapsed="false">
      <c r="A18" s="25" t="s">
        <v>21</v>
      </c>
      <c r="B18" s="25" t="s">
        <v>31</v>
      </c>
      <c r="C18" s="25" t="s">
        <v>33</v>
      </c>
      <c r="D18" s="25"/>
      <c r="E18" s="29" t="s">
        <v>34</v>
      </c>
      <c r="F18" s="23" t="n">
        <v>141378.6</v>
      </c>
      <c r="G18" s="23" t="n">
        <v>0</v>
      </c>
      <c r="H18" s="23" t="n">
        <f aca="false">H19</f>
        <v>139690.8</v>
      </c>
      <c r="I18" s="23" t="n">
        <f aca="false">I19</f>
        <v>0</v>
      </c>
      <c r="J18" s="23" t="n">
        <f aca="false">H18/F18*100</f>
        <v>98.8061842457062</v>
      </c>
      <c r="K18" s="23" t="n">
        <v>0</v>
      </c>
    </row>
    <row r="19" s="31" customFormat="true" ht="12.75" hidden="false" customHeight="false" outlineLevel="0" collapsed="false">
      <c r="A19" s="25" t="s">
        <v>21</v>
      </c>
      <c r="B19" s="25" t="s">
        <v>31</v>
      </c>
      <c r="C19" s="25" t="s">
        <v>33</v>
      </c>
      <c r="D19" s="26" t="s">
        <v>29</v>
      </c>
      <c r="E19" s="32" t="s">
        <v>30</v>
      </c>
      <c r="F19" s="23" t="n">
        <v>141378.6</v>
      </c>
      <c r="G19" s="23" t="n">
        <v>0</v>
      </c>
      <c r="H19" s="23" t="n">
        <v>139690.8</v>
      </c>
      <c r="I19" s="23" t="n">
        <v>0</v>
      </c>
      <c r="J19" s="23" t="n">
        <f aca="false">H19/F19*100</f>
        <v>98.8061842457062</v>
      </c>
      <c r="K19" s="23" t="n">
        <v>0</v>
      </c>
    </row>
    <row r="20" s="31" customFormat="true" ht="25.5" hidden="false" customHeight="false" outlineLevel="0" collapsed="false">
      <c r="A20" s="25" t="s">
        <v>21</v>
      </c>
      <c r="B20" s="25" t="s">
        <v>31</v>
      </c>
      <c r="C20" s="25" t="s">
        <v>35</v>
      </c>
      <c r="D20" s="26"/>
      <c r="E20" s="33" t="s">
        <v>36</v>
      </c>
      <c r="F20" s="23" t="n">
        <v>1792.9</v>
      </c>
      <c r="G20" s="23" t="n">
        <v>0</v>
      </c>
      <c r="H20" s="23" t="n">
        <f aca="false">H21</f>
        <v>1788.5</v>
      </c>
      <c r="I20" s="23" t="n">
        <f aca="false">I21</f>
        <v>0</v>
      </c>
      <c r="J20" s="23" t="n">
        <f aca="false">H20/F20*100</f>
        <v>99.7545875397401</v>
      </c>
      <c r="K20" s="23" t="n">
        <v>0</v>
      </c>
    </row>
    <row r="21" s="28" customFormat="true" ht="12.75" hidden="false" customHeight="false" outlineLevel="0" collapsed="false">
      <c r="A21" s="26" t="s">
        <v>21</v>
      </c>
      <c r="B21" s="26" t="s">
        <v>31</v>
      </c>
      <c r="C21" s="25" t="s">
        <v>35</v>
      </c>
      <c r="D21" s="26" t="s">
        <v>29</v>
      </c>
      <c r="E21" s="32" t="s">
        <v>30</v>
      </c>
      <c r="F21" s="23" t="n">
        <v>1792.9</v>
      </c>
      <c r="G21" s="23" t="n">
        <v>0</v>
      </c>
      <c r="H21" s="23" t="n">
        <v>1788.5</v>
      </c>
      <c r="I21" s="23" t="n">
        <v>0</v>
      </c>
      <c r="J21" s="23" t="n">
        <f aca="false">H21/F21*100</f>
        <v>99.7545875397401</v>
      </c>
      <c r="K21" s="23" t="n">
        <v>0</v>
      </c>
    </row>
    <row r="22" s="28" customFormat="true" ht="25.5" hidden="false" customHeight="false" outlineLevel="0" collapsed="false">
      <c r="A22" s="26" t="s">
        <v>21</v>
      </c>
      <c r="B22" s="26" t="s">
        <v>31</v>
      </c>
      <c r="C22" s="25" t="s">
        <v>37</v>
      </c>
      <c r="D22" s="26"/>
      <c r="E22" s="34" t="s">
        <v>38</v>
      </c>
      <c r="F22" s="23" t="n">
        <v>32926</v>
      </c>
      <c r="G22" s="23" t="n">
        <v>0</v>
      </c>
      <c r="H22" s="23" t="n">
        <f aca="false">H23</f>
        <v>32704.2</v>
      </c>
      <c r="I22" s="23" t="n">
        <f aca="false">I23</f>
        <v>0</v>
      </c>
      <c r="J22" s="23" t="n">
        <f aca="false">H22/F22*100</f>
        <v>99.3263682196441</v>
      </c>
      <c r="K22" s="23" t="n">
        <v>0</v>
      </c>
    </row>
    <row r="23" s="28" customFormat="true" ht="12.75" hidden="false" customHeight="false" outlineLevel="0" collapsed="false">
      <c r="A23" s="26" t="s">
        <v>21</v>
      </c>
      <c r="B23" s="26" t="s">
        <v>31</v>
      </c>
      <c r="C23" s="25" t="s">
        <v>37</v>
      </c>
      <c r="D23" s="26" t="s">
        <v>29</v>
      </c>
      <c r="E23" s="32" t="s">
        <v>30</v>
      </c>
      <c r="F23" s="23" t="n">
        <v>32926</v>
      </c>
      <c r="G23" s="23" t="n">
        <v>0</v>
      </c>
      <c r="H23" s="23" t="n">
        <v>32704.2</v>
      </c>
      <c r="I23" s="23" t="n">
        <v>0</v>
      </c>
      <c r="J23" s="23" t="n">
        <f aca="false">H23/F23*100</f>
        <v>99.3263682196441</v>
      </c>
      <c r="K23" s="23" t="n">
        <v>0</v>
      </c>
    </row>
    <row r="24" s="31" customFormat="true" ht="53.25" hidden="false" customHeight="true" outlineLevel="0" collapsed="false">
      <c r="A24" s="25" t="s">
        <v>21</v>
      </c>
      <c r="B24" s="25" t="s">
        <v>39</v>
      </c>
      <c r="C24" s="25"/>
      <c r="D24" s="25"/>
      <c r="E24" s="30" t="s">
        <v>40</v>
      </c>
      <c r="F24" s="23" t="n">
        <v>505901.1</v>
      </c>
      <c r="G24" s="23" t="n">
        <v>15552.7</v>
      </c>
      <c r="H24" s="23" t="n">
        <f aca="false">H25+H28</f>
        <v>497412.6</v>
      </c>
      <c r="I24" s="23" t="n">
        <f aca="false">I25+I28</f>
        <v>15540.8</v>
      </c>
      <c r="J24" s="23" t="n">
        <f aca="false">H24/F24*100</f>
        <v>98.3221028774201</v>
      </c>
      <c r="K24" s="23" t="n">
        <f aca="false">I24/G24*100</f>
        <v>99.9234859542073</v>
      </c>
    </row>
    <row r="25" s="31" customFormat="true" ht="57" hidden="false" customHeight="false" outlineLevel="0" collapsed="false">
      <c r="A25" s="25" t="s">
        <v>21</v>
      </c>
      <c r="B25" s="25" t="s">
        <v>39</v>
      </c>
      <c r="C25" s="25" t="s">
        <v>25</v>
      </c>
      <c r="D25" s="25"/>
      <c r="E25" s="27" t="s">
        <v>26</v>
      </c>
      <c r="F25" s="23" t="n">
        <v>490348.4</v>
      </c>
      <c r="G25" s="23" t="n">
        <v>0</v>
      </c>
      <c r="H25" s="23" t="n">
        <f aca="false">H26</f>
        <v>481871.8</v>
      </c>
      <c r="I25" s="23" t="n">
        <f aca="false">I26</f>
        <v>0</v>
      </c>
      <c r="J25" s="23" t="n">
        <f aca="false">H25/F25*100</f>
        <v>98.2713107659778</v>
      </c>
      <c r="K25" s="23" t="n">
        <v>0</v>
      </c>
    </row>
    <row r="26" s="31" customFormat="true" ht="12.75" hidden="false" customHeight="false" outlineLevel="0" collapsed="false">
      <c r="A26" s="25" t="s">
        <v>21</v>
      </c>
      <c r="B26" s="25" t="s">
        <v>39</v>
      </c>
      <c r="C26" s="25" t="s">
        <v>33</v>
      </c>
      <c r="D26" s="25"/>
      <c r="E26" s="29" t="s">
        <v>34</v>
      </c>
      <c r="F26" s="23" t="n">
        <v>490348.4</v>
      </c>
      <c r="G26" s="23" t="n">
        <v>0</v>
      </c>
      <c r="H26" s="23" t="n">
        <f aca="false">H27</f>
        <v>481871.8</v>
      </c>
      <c r="I26" s="23" t="n">
        <f aca="false">I27</f>
        <v>0</v>
      </c>
      <c r="J26" s="23" t="n">
        <f aca="false">H26/F26*100</f>
        <v>98.2713107659778</v>
      </c>
      <c r="K26" s="23" t="n">
        <v>0</v>
      </c>
    </row>
    <row r="27" s="31" customFormat="true" ht="12.75" hidden="false" customHeight="false" outlineLevel="0" collapsed="false">
      <c r="A27" s="25" t="s">
        <v>21</v>
      </c>
      <c r="B27" s="25" t="s">
        <v>39</v>
      </c>
      <c r="C27" s="25" t="s">
        <v>33</v>
      </c>
      <c r="D27" s="26" t="s">
        <v>29</v>
      </c>
      <c r="E27" s="32" t="s">
        <v>30</v>
      </c>
      <c r="F27" s="23" t="n">
        <v>490348.4</v>
      </c>
      <c r="G27" s="23" t="n">
        <v>0</v>
      </c>
      <c r="H27" s="23" t="n">
        <v>481871.8</v>
      </c>
      <c r="I27" s="23" t="n">
        <v>0</v>
      </c>
      <c r="J27" s="23" t="n">
        <f aca="false">H27/F27*100</f>
        <v>98.2713107659778</v>
      </c>
      <c r="K27" s="23" t="n">
        <v>0</v>
      </c>
    </row>
    <row r="28" s="31" customFormat="true" ht="12.75" hidden="false" customHeight="false" outlineLevel="0" collapsed="false">
      <c r="A28" s="20" t="s">
        <v>21</v>
      </c>
      <c r="B28" s="20" t="s">
        <v>39</v>
      </c>
      <c r="C28" s="25" t="s">
        <v>41</v>
      </c>
      <c r="D28" s="26"/>
      <c r="E28" s="35" t="s">
        <v>42</v>
      </c>
      <c r="F28" s="23" t="n">
        <v>15552.7</v>
      </c>
      <c r="G28" s="23" t="n">
        <v>15552.7</v>
      </c>
      <c r="H28" s="23" t="n">
        <f aca="false">H29+H31</f>
        <v>15540.8</v>
      </c>
      <c r="I28" s="23" t="n">
        <f aca="false">I29+I31</f>
        <v>15540.8</v>
      </c>
      <c r="J28" s="23" t="n">
        <f aca="false">H28/F28*100</f>
        <v>99.9234859542073</v>
      </c>
      <c r="K28" s="23" t="n">
        <f aca="false">I28/G28*100</f>
        <v>99.9234859542073</v>
      </c>
    </row>
    <row r="29" s="31" customFormat="true" ht="51" hidden="false" customHeight="false" outlineLevel="0" collapsed="false">
      <c r="A29" s="20" t="s">
        <v>21</v>
      </c>
      <c r="B29" s="20" t="s">
        <v>39</v>
      </c>
      <c r="C29" s="25" t="s">
        <v>43</v>
      </c>
      <c r="D29" s="26"/>
      <c r="E29" s="34" t="s">
        <v>44</v>
      </c>
      <c r="F29" s="23" t="n">
        <v>10892</v>
      </c>
      <c r="G29" s="23" t="n">
        <v>10892</v>
      </c>
      <c r="H29" s="23" t="n">
        <f aca="false">H30</f>
        <v>10892</v>
      </c>
      <c r="I29" s="23" t="n">
        <f aca="false">I30</f>
        <v>10892</v>
      </c>
      <c r="J29" s="23" t="n">
        <f aca="false">H29/F29*100</f>
        <v>100</v>
      </c>
      <c r="K29" s="23" t="n">
        <f aca="false">I29/G29*100</f>
        <v>100</v>
      </c>
    </row>
    <row r="30" s="31" customFormat="true" ht="12.75" hidden="false" customHeight="false" outlineLevel="0" collapsed="false">
      <c r="A30" s="20" t="s">
        <v>21</v>
      </c>
      <c r="B30" s="20" t="s">
        <v>39</v>
      </c>
      <c r="C30" s="25" t="s">
        <v>43</v>
      </c>
      <c r="D30" s="26" t="s">
        <v>29</v>
      </c>
      <c r="E30" s="32" t="s">
        <v>30</v>
      </c>
      <c r="F30" s="23" t="n">
        <v>10892</v>
      </c>
      <c r="G30" s="23" t="n">
        <v>10892</v>
      </c>
      <c r="H30" s="23" t="n">
        <v>10892</v>
      </c>
      <c r="I30" s="23" t="n">
        <v>10892</v>
      </c>
      <c r="J30" s="23" t="n">
        <f aca="false">H30/F30*100</f>
        <v>100</v>
      </c>
      <c r="K30" s="23" t="n">
        <f aca="false">I30/G30*100</f>
        <v>100</v>
      </c>
    </row>
    <row r="31" s="31" customFormat="true" ht="25.5" hidden="false" customHeight="false" outlineLevel="0" collapsed="false">
      <c r="A31" s="20" t="s">
        <v>21</v>
      </c>
      <c r="B31" s="20" t="s">
        <v>39</v>
      </c>
      <c r="C31" s="25" t="s">
        <v>45</v>
      </c>
      <c r="D31" s="26"/>
      <c r="E31" s="29" t="s">
        <v>46</v>
      </c>
      <c r="F31" s="23" t="n">
        <v>4660.7</v>
      </c>
      <c r="G31" s="23" t="n">
        <v>4660.7</v>
      </c>
      <c r="H31" s="23" t="n">
        <f aca="false">H32+H33</f>
        <v>4648.8</v>
      </c>
      <c r="I31" s="23" t="n">
        <f aca="false">I32+I33</f>
        <v>4648.8</v>
      </c>
      <c r="J31" s="23" t="n">
        <f aca="false">H31/F31*100</f>
        <v>99.7446735468921</v>
      </c>
      <c r="K31" s="23" t="n">
        <f aca="false">I31/G31*100</f>
        <v>99.7446735468921</v>
      </c>
    </row>
    <row r="32" s="31" customFormat="true" ht="25.5" hidden="false" customHeight="false" outlineLevel="0" collapsed="false">
      <c r="A32" s="20" t="s">
        <v>21</v>
      </c>
      <c r="B32" s="20" t="s">
        <v>39</v>
      </c>
      <c r="C32" s="25" t="s">
        <v>45</v>
      </c>
      <c r="D32" s="25" t="s">
        <v>47</v>
      </c>
      <c r="E32" s="32" t="s">
        <v>48</v>
      </c>
      <c r="F32" s="23" t="n">
        <v>411</v>
      </c>
      <c r="G32" s="23" t="n">
        <v>411</v>
      </c>
      <c r="H32" s="23" t="n">
        <v>405.5</v>
      </c>
      <c r="I32" s="23" t="n">
        <v>405.5</v>
      </c>
      <c r="J32" s="23" t="n">
        <f aca="false">H32/F32*100</f>
        <v>98.661800486618</v>
      </c>
      <c r="K32" s="23" t="n">
        <f aca="false">I32/G32*100</f>
        <v>98.661800486618</v>
      </c>
    </row>
    <row r="33" s="31" customFormat="true" ht="12.75" hidden="false" customHeight="false" outlineLevel="0" collapsed="false">
      <c r="A33" s="20" t="s">
        <v>21</v>
      </c>
      <c r="B33" s="20" t="s">
        <v>39</v>
      </c>
      <c r="C33" s="25" t="s">
        <v>45</v>
      </c>
      <c r="D33" s="26" t="s">
        <v>29</v>
      </c>
      <c r="E33" s="32" t="s">
        <v>30</v>
      </c>
      <c r="F33" s="23" t="n">
        <v>4249.7</v>
      </c>
      <c r="G33" s="23" t="n">
        <v>4249.7</v>
      </c>
      <c r="H33" s="23" t="n">
        <v>4243.3</v>
      </c>
      <c r="I33" s="23" t="n">
        <v>4243.3</v>
      </c>
      <c r="J33" s="23" t="n">
        <f aca="false">H33/F33*100</f>
        <v>99.8494011341977</v>
      </c>
      <c r="K33" s="23" t="n">
        <f aca="false">I33/G33*100</f>
        <v>99.8494011341977</v>
      </c>
    </row>
    <row r="34" s="36" customFormat="true" ht="51" hidden="false" customHeight="false" outlineLevel="0" collapsed="false">
      <c r="A34" s="20" t="s">
        <v>21</v>
      </c>
      <c r="B34" s="20" t="s">
        <v>49</v>
      </c>
      <c r="C34" s="20"/>
      <c r="D34" s="20"/>
      <c r="E34" s="22" t="s">
        <v>50</v>
      </c>
      <c r="F34" s="23" t="n">
        <v>187459.3</v>
      </c>
      <c r="G34" s="23" t="n">
        <v>0</v>
      </c>
      <c r="H34" s="23" t="n">
        <f aca="false">H35</f>
        <v>180947.6</v>
      </c>
      <c r="I34" s="23" t="n">
        <f aca="false">I35</f>
        <v>0</v>
      </c>
      <c r="J34" s="23" t="n">
        <f aca="false">H34/F34*100</f>
        <v>96.5263393173878</v>
      </c>
      <c r="K34" s="23" t="n">
        <v>0</v>
      </c>
    </row>
    <row r="35" s="36" customFormat="true" ht="57" hidden="false" customHeight="false" outlineLevel="0" collapsed="false">
      <c r="A35" s="20" t="s">
        <v>21</v>
      </c>
      <c r="B35" s="20" t="s">
        <v>49</v>
      </c>
      <c r="C35" s="25" t="s">
        <v>25</v>
      </c>
      <c r="D35" s="25"/>
      <c r="E35" s="27" t="s">
        <v>26</v>
      </c>
      <c r="F35" s="23" t="n">
        <v>187459.3</v>
      </c>
      <c r="G35" s="23" t="n">
        <v>0</v>
      </c>
      <c r="H35" s="23" t="n">
        <f aca="false">H36</f>
        <v>180947.6</v>
      </c>
      <c r="I35" s="23" t="n">
        <f aca="false">I36</f>
        <v>0</v>
      </c>
      <c r="J35" s="23" t="n">
        <f aca="false">H35/F35*100</f>
        <v>96.5263393173878</v>
      </c>
      <c r="K35" s="23" t="n">
        <v>0</v>
      </c>
    </row>
    <row r="36" s="31" customFormat="true" ht="14.25" hidden="false" customHeight="true" outlineLevel="0" collapsed="false">
      <c r="A36" s="25" t="s">
        <v>21</v>
      </c>
      <c r="B36" s="25" t="s">
        <v>49</v>
      </c>
      <c r="C36" s="25" t="s">
        <v>33</v>
      </c>
      <c r="D36" s="25"/>
      <c r="E36" s="29" t="s">
        <v>34</v>
      </c>
      <c r="F36" s="23" t="n">
        <v>187459.3</v>
      </c>
      <c r="G36" s="23" t="n">
        <v>0</v>
      </c>
      <c r="H36" s="23" t="n">
        <f aca="false">H37</f>
        <v>180947.6</v>
      </c>
      <c r="I36" s="23" t="n">
        <f aca="false">I37</f>
        <v>0</v>
      </c>
      <c r="J36" s="23" t="n">
        <f aca="false">H36/F36*100</f>
        <v>96.5263393173878</v>
      </c>
      <c r="K36" s="23" t="n">
        <v>0</v>
      </c>
    </row>
    <row r="37" s="31" customFormat="true" ht="12.75" hidden="false" customHeight="false" outlineLevel="0" collapsed="false">
      <c r="A37" s="25" t="s">
        <v>21</v>
      </c>
      <c r="B37" s="25" t="s">
        <v>49</v>
      </c>
      <c r="C37" s="25" t="s">
        <v>33</v>
      </c>
      <c r="D37" s="25" t="s">
        <v>29</v>
      </c>
      <c r="E37" s="32" t="s">
        <v>30</v>
      </c>
      <c r="F37" s="23" t="n">
        <v>187459.3</v>
      </c>
      <c r="G37" s="23" t="n">
        <v>0</v>
      </c>
      <c r="H37" s="23" t="n">
        <v>180947.6</v>
      </c>
      <c r="I37" s="23" t="n">
        <v>0</v>
      </c>
      <c r="J37" s="23" t="n">
        <f aca="false">H37/F37*100</f>
        <v>96.5263393173878</v>
      </c>
      <c r="K37" s="23" t="n">
        <v>0</v>
      </c>
    </row>
    <row r="38" s="36" customFormat="true" ht="25.5" hidden="false" customHeight="false" outlineLevel="0" collapsed="false">
      <c r="A38" s="20" t="s">
        <v>21</v>
      </c>
      <c r="B38" s="20" t="s">
        <v>51</v>
      </c>
      <c r="C38" s="20"/>
      <c r="D38" s="20"/>
      <c r="E38" s="22" t="s">
        <v>52</v>
      </c>
      <c r="F38" s="23" t="n">
        <v>9842.3</v>
      </c>
      <c r="G38" s="23" t="n">
        <v>0</v>
      </c>
      <c r="H38" s="23" t="n">
        <f aca="false">H39+H44</f>
        <v>9422.5</v>
      </c>
      <c r="I38" s="23" t="n">
        <f aca="false">I39+I44</f>
        <v>0</v>
      </c>
      <c r="J38" s="23" t="n">
        <f aca="false">H38/F38*100</f>
        <v>95.7347367993254</v>
      </c>
      <c r="K38" s="23" t="n">
        <v>0</v>
      </c>
    </row>
    <row r="39" s="36" customFormat="true" ht="57" hidden="false" customHeight="false" outlineLevel="0" collapsed="false">
      <c r="A39" s="20" t="s">
        <v>21</v>
      </c>
      <c r="B39" s="20" t="s">
        <v>51</v>
      </c>
      <c r="C39" s="25" t="s">
        <v>25</v>
      </c>
      <c r="D39" s="25"/>
      <c r="E39" s="27" t="s">
        <v>26</v>
      </c>
      <c r="F39" s="23" t="n">
        <v>6017.3</v>
      </c>
      <c r="G39" s="23" t="n">
        <v>0</v>
      </c>
      <c r="H39" s="23" t="n">
        <f aca="false">H40+H42</f>
        <v>5618.5</v>
      </c>
      <c r="I39" s="23" t="n">
        <f aca="false">I40+I42</f>
        <v>0</v>
      </c>
      <c r="J39" s="23" t="n">
        <f aca="false">H39/F39*100</f>
        <v>93.3724427899556</v>
      </c>
      <c r="K39" s="23" t="n">
        <v>0</v>
      </c>
    </row>
    <row r="40" s="37" customFormat="true" ht="13.5" hidden="false" customHeight="true" outlineLevel="0" collapsed="false">
      <c r="A40" s="25" t="s">
        <v>21</v>
      </c>
      <c r="B40" s="25" t="s">
        <v>51</v>
      </c>
      <c r="C40" s="25" t="s">
        <v>33</v>
      </c>
      <c r="D40" s="25"/>
      <c r="E40" s="29" t="s">
        <v>34</v>
      </c>
      <c r="F40" s="23" t="n">
        <v>3745.3</v>
      </c>
      <c r="G40" s="23" t="n">
        <v>0</v>
      </c>
      <c r="H40" s="23" t="n">
        <f aca="false">H41</f>
        <v>3484.9</v>
      </c>
      <c r="I40" s="23" t="n">
        <f aca="false">I41</f>
        <v>0</v>
      </c>
      <c r="J40" s="23" t="n">
        <f aca="false">H40/F40*100</f>
        <v>93.0472859317011</v>
      </c>
      <c r="K40" s="23" t="n">
        <v>0</v>
      </c>
    </row>
    <row r="41" s="37" customFormat="true" ht="12.75" hidden="false" customHeight="false" outlineLevel="0" collapsed="false">
      <c r="A41" s="25" t="s">
        <v>21</v>
      </c>
      <c r="B41" s="25" t="s">
        <v>51</v>
      </c>
      <c r="C41" s="25" t="s">
        <v>33</v>
      </c>
      <c r="D41" s="25" t="s">
        <v>29</v>
      </c>
      <c r="E41" s="32" t="s">
        <v>30</v>
      </c>
      <c r="F41" s="23" t="n">
        <v>3745.3</v>
      </c>
      <c r="G41" s="23" t="n">
        <v>0</v>
      </c>
      <c r="H41" s="23" t="n">
        <v>3484.9</v>
      </c>
      <c r="I41" s="23" t="n">
        <v>0</v>
      </c>
      <c r="J41" s="23" t="n">
        <f aca="false">H41/F41*100</f>
        <v>93.0472859317011</v>
      </c>
      <c r="K41" s="23" t="n">
        <v>0</v>
      </c>
    </row>
    <row r="42" s="37" customFormat="true" ht="26.25" hidden="false" customHeight="true" outlineLevel="0" collapsed="false">
      <c r="A42" s="25" t="s">
        <v>21</v>
      </c>
      <c r="B42" s="25" t="s">
        <v>51</v>
      </c>
      <c r="C42" s="25" t="s">
        <v>53</v>
      </c>
      <c r="D42" s="25"/>
      <c r="E42" s="29" t="s">
        <v>54</v>
      </c>
      <c r="F42" s="23" t="n">
        <v>2272</v>
      </c>
      <c r="G42" s="23" t="n">
        <v>0</v>
      </c>
      <c r="H42" s="23" t="n">
        <f aca="false">H43</f>
        <v>2133.6</v>
      </c>
      <c r="I42" s="23" t="n">
        <f aca="false">I43</f>
        <v>0</v>
      </c>
      <c r="J42" s="23" t="n">
        <f aca="false">H42/F42*100</f>
        <v>93.9084507042253</v>
      </c>
      <c r="K42" s="23" t="n">
        <v>0</v>
      </c>
    </row>
    <row r="43" s="37" customFormat="true" ht="12.75" hidden="false" customHeight="false" outlineLevel="0" collapsed="false">
      <c r="A43" s="25" t="s">
        <v>21</v>
      </c>
      <c r="B43" s="25" t="s">
        <v>51</v>
      </c>
      <c r="C43" s="25" t="s">
        <v>53</v>
      </c>
      <c r="D43" s="25" t="s">
        <v>29</v>
      </c>
      <c r="E43" s="32" t="s">
        <v>30</v>
      </c>
      <c r="F43" s="23" t="n">
        <v>2272</v>
      </c>
      <c r="G43" s="23" t="n">
        <v>0</v>
      </c>
      <c r="H43" s="23" t="n">
        <v>2133.6</v>
      </c>
      <c r="I43" s="23" t="n">
        <v>0</v>
      </c>
      <c r="J43" s="23" t="n">
        <f aca="false">H43/F43*100</f>
        <v>93.9084507042253</v>
      </c>
      <c r="K43" s="23" t="n">
        <v>0</v>
      </c>
    </row>
    <row r="44" s="37" customFormat="true" ht="14.25" hidden="false" customHeight="false" outlineLevel="0" collapsed="false">
      <c r="A44" s="25" t="s">
        <v>21</v>
      </c>
      <c r="B44" s="25" t="s">
        <v>51</v>
      </c>
      <c r="C44" s="25" t="s">
        <v>55</v>
      </c>
      <c r="D44" s="25"/>
      <c r="E44" s="38" t="s">
        <v>56</v>
      </c>
      <c r="F44" s="23" t="n">
        <v>3825</v>
      </c>
      <c r="G44" s="23" t="n">
        <v>0</v>
      </c>
      <c r="H44" s="23" t="n">
        <f aca="false">H45</f>
        <v>3804</v>
      </c>
      <c r="I44" s="23" t="n">
        <f aca="false">I45</f>
        <v>0</v>
      </c>
      <c r="J44" s="23" t="n">
        <f aca="false">H44/F44*100</f>
        <v>99.4509803921569</v>
      </c>
      <c r="K44" s="23" t="n">
        <v>0</v>
      </c>
    </row>
    <row r="45" s="37" customFormat="true" ht="25.5" hidden="false" customHeight="false" outlineLevel="0" collapsed="false">
      <c r="A45" s="25" t="s">
        <v>21</v>
      </c>
      <c r="B45" s="25" t="s">
        <v>51</v>
      </c>
      <c r="C45" s="25" t="s">
        <v>57</v>
      </c>
      <c r="D45" s="25"/>
      <c r="E45" s="34" t="s">
        <v>58</v>
      </c>
      <c r="F45" s="23" t="n">
        <v>3825</v>
      </c>
      <c r="G45" s="23" t="n">
        <v>0</v>
      </c>
      <c r="H45" s="23" t="n">
        <f aca="false">H46</f>
        <v>3804</v>
      </c>
      <c r="I45" s="23" t="n">
        <f aca="false">I46</f>
        <v>0</v>
      </c>
      <c r="J45" s="23" t="n">
        <f aca="false">H45/F45*100</f>
        <v>99.4509803921569</v>
      </c>
      <c r="K45" s="23" t="n">
        <v>0</v>
      </c>
    </row>
    <row r="46" s="37" customFormat="true" ht="15" hidden="false" customHeight="true" outlineLevel="0" collapsed="false">
      <c r="A46" s="25" t="s">
        <v>21</v>
      </c>
      <c r="B46" s="25" t="s">
        <v>51</v>
      </c>
      <c r="C46" s="25" t="s">
        <v>57</v>
      </c>
      <c r="D46" s="25" t="s">
        <v>59</v>
      </c>
      <c r="E46" s="39" t="s">
        <v>60</v>
      </c>
      <c r="F46" s="23" t="n">
        <v>3825</v>
      </c>
      <c r="G46" s="23" t="n">
        <v>0</v>
      </c>
      <c r="H46" s="23" t="n">
        <v>3804</v>
      </c>
      <c r="I46" s="23" t="n">
        <v>0</v>
      </c>
      <c r="J46" s="23" t="n">
        <f aca="false">H46/F46*100</f>
        <v>99.4509803921569</v>
      </c>
      <c r="K46" s="23" t="n">
        <v>0</v>
      </c>
    </row>
    <row r="47" s="37" customFormat="true" ht="12.75" hidden="false" customHeight="true" outlineLevel="0" collapsed="false">
      <c r="A47" s="25" t="s">
        <v>21</v>
      </c>
      <c r="B47" s="25" t="s">
        <v>61</v>
      </c>
      <c r="C47" s="25"/>
      <c r="D47" s="25"/>
      <c r="E47" s="40" t="s">
        <v>62</v>
      </c>
      <c r="F47" s="23" t="n">
        <v>9226.6</v>
      </c>
      <c r="G47" s="23" t="n">
        <v>0</v>
      </c>
      <c r="H47" s="23" t="n">
        <f aca="false">H48</f>
        <v>0</v>
      </c>
      <c r="I47" s="23" t="n">
        <f aca="false">I48</f>
        <v>0</v>
      </c>
      <c r="J47" s="23" t="n">
        <f aca="false">H47/F47*100</f>
        <v>0</v>
      </c>
      <c r="K47" s="23" t="n">
        <v>0</v>
      </c>
    </row>
    <row r="48" s="37" customFormat="true" ht="15" hidden="false" customHeight="true" outlineLevel="0" collapsed="false">
      <c r="A48" s="25" t="s">
        <v>21</v>
      </c>
      <c r="B48" s="25" t="s">
        <v>61</v>
      </c>
      <c r="C48" s="25" t="s">
        <v>63</v>
      </c>
      <c r="D48" s="25"/>
      <c r="E48" s="41" t="s">
        <v>64</v>
      </c>
      <c r="F48" s="23" t="n">
        <v>9226.6</v>
      </c>
      <c r="G48" s="23" t="n">
        <v>0</v>
      </c>
      <c r="H48" s="23" t="n">
        <f aca="false">H49</f>
        <v>0</v>
      </c>
      <c r="I48" s="23" t="n">
        <f aca="false">I49</f>
        <v>0</v>
      </c>
      <c r="J48" s="23" t="n">
        <f aca="false">H48/F48*100</f>
        <v>0</v>
      </c>
      <c r="K48" s="23" t="n">
        <v>0</v>
      </c>
    </row>
    <row r="49" s="37" customFormat="true" ht="12.75" hidden="false" customHeight="false" outlineLevel="0" collapsed="false">
      <c r="A49" s="25" t="s">
        <v>21</v>
      </c>
      <c r="B49" s="25" t="s">
        <v>61</v>
      </c>
      <c r="C49" s="25" t="s">
        <v>65</v>
      </c>
      <c r="D49" s="25"/>
      <c r="E49" s="29" t="s">
        <v>66</v>
      </c>
      <c r="F49" s="23" t="n">
        <v>9226.6</v>
      </c>
      <c r="G49" s="23" t="n">
        <v>0</v>
      </c>
      <c r="H49" s="23" t="n">
        <f aca="false">H50</f>
        <v>0</v>
      </c>
      <c r="I49" s="23" t="n">
        <f aca="false">I50</f>
        <v>0</v>
      </c>
      <c r="J49" s="23" t="n">
        <f aca="false">H49/F49*100</f>
        <v>0</v>
      </c>
      <c r="K49" s="23" t="n">
        <v>0</v>
      </c>
    </row>
    <row r="50" s="37" customFormat="true" ht="12.75" hidden="false" customHeight="true" outlineLevel="0" collapsed="false">
      <c r="A50" s="25" t="s">
        <v>21</v>
      </c>
      <c r="B50" s="25" t="s">
        <v>61</v>
      </c>
      <c r="C50" s="25" t="s">
        <v>65</v>
      </c>
      <c r="D50" s="25" t="s">
        <v>59</v>
      </c>
      <c r="E50" s="39" t="s">
        <v>60</v>
      </c>
      <c r="F50" s="23" t="n">
        <v>9226.6</v>
      </c>
      <c r="G50" s="23" t="n">
        <v>0</v>
      </c>
      <c r="H50" s="23" t="n">
        <v>0</v>
      </c>
      <c r="I50" s="23" t="n">
        <v>0</v>
      </c>
      <c r="J50" s="23" t="n">
        <f aca="false">H50/F50*100</f>
        <v>0</v>
      </c>
      <c r="K50" s="23" t="n">
        <v>0</v>
      </c>
    </row>
    <row r="51" s="36" customFormat="true" ht="12.75" hidden="false" customHeight="false" outlineLevel="0" collapsed="false">
      <c r="A51" s="20" t="s">
        <v>21</v>
      </c>
      <c r="B51" s="20" t="s">
        <v>67</v>
      </c>
      <c r="C51" s="20"/>
      <c r="D51" s="20"/>
      <c r="E51" s="40" t="s">
        <v>68</v>
      </c>
      <c r="F51" s="23" t="n">
        <v>878720.7</v>
      </c>
      <c r="G51" s="23" t="n">
        <v>9189.1</v>
      </c>
      <c r="H51" s="23" t="n">
        <f aca="false">H52+H55+H67+H70+H78+H73</f>
        <v>840322.4</v>
      </c>
      <c r="I51" s="23" t="n">
        <f aca="false">I52+I55+I67+I70+I78+I73</f>
        <v>9058.5</v>
      </c>
      <c r="J51" s="23" t="n">
        <f aca="false">H51/F51*100</f>
        <v>95.6302042275777</v>
      </c>
      <c r="K51" s="23" t="n">
        <f aca="false">I51/G51*100</f>
        <v>98.5787509114059</v>
      </c>
    </row>
    <row r="52" s="36" customFormat="true" ht="57" hidden="false" customHeight="false" outlineLevel="0" collapsed="false">
      <c r="A52" s="20" t="s">
        <v>21</v>
      </c>
      <c r="B52" s="20" t="s">
        <v>67</v>
      </c>
      <c r="C52" s="25" t="s">
        <v>25</v>
      </c>
      <c r="D52" s="25"/>
      <c r="E52" s="27" t="s">
        <v>26</v>
      </c>
      <c r="F52" s="23" t="n">
        <v>186156.3</v>
      </c>
      <c r="G52" s="23" t="n">
        <v>0</v>
      </c>
      <c r="H52" s="23" t="n">
        <f aca="false">H53</f>
        <v>183428.9</v>
      </c>
      <c r="I52" s="23" t="n">
        <f aca="false">I53</f>
        <v>0</v>
      </c>
      <c r="J52" s="23" t="n">
        <f aca="false">H52/F52*100</f>
        <v>98.5348870814472</v>
      </c>
      <c r="K52" s="23" t="n">
        <v>0</v>
      </c>
    </row>
    <row r="53" s="19" customFormat="true" ht="13.5" hidden="false" customHeight="true" outlineLevel="0" collapsed="false">
      <c r="A53" s="25" t="s">
        <v>21</v>
      </c>
      <c r="B53" s="20" t="s">
        <v>67</v>
      </c>
      <c r="C53" s="25" t="s">
        <v>33</v>
      </c>
      <c r="D53" s="25"/>
      <c r="E53" s="29" t="s">
        <v>34</v>
      </c>
      <c r="F53" s="23" t="n">
        <v>186156.3</v>
      </c>
      <c r="G53" s="23" t="n">
        <v>0</v>
      </c>
      <c r="H53" s="23" t="n">
        <f aca="false">H54</f>
        <v>183428.9</v>
      </c>
      <c r="I53" s="23" t="n">
        <f aca="false">I54</f>
        <v>0</v>
      </c>
      <c r="J53" s="23" t="n">
        <f aca="false">H53/F53*100</f>
        <v>98.5348870814472</v>
      </c>
      <c r="K53" s="23" t="n">
        <v>0</v>
      </c>
    </row>
    <row r="54" s="19" customFormat="true" ht="12.75" hidden="false" customHeight="false" outlineLevel="0" collapsed="false">
      <c r="A54" s="25" t="s">
        <v>21</v>
      </c>
      <c r="B54" s="20" t="s">
        <v>67</v>
      </c>
      <c r="C54" s="25" t="s">
        <v>33</v>
      </c>
      <c r="D54" s="25" t="s">
        <v>29</v>
      </c>
      <c r="E54" s="32" t="s">
        <v>30</v>
      </c>
      <c r="F54" s="23" t="n">
        <v>186156.3</v>
      </c>
      <c r="G54" s="23" t="n">
        <v>0</v>
      </c>
      <c r="H54" s="23" t="n">
        <v>183428.9</v>
      </c>
      <c r="I54" s="23" t="n">
        <v>0</v>
      </c>
      <c r="J54" s="23" t="n">
        <f aca="false">H54/F54*100</f>
        <v>98.5348870814472</v>
      </c>
      <c r="K54" s="23" t="n">
        <v>0</v>
      </c>
    </row>
    <row r="55" s="31" customFormat="true" ht="42.75" hidden="false" customHeight="false" outlineLevel="0" collapsed="false">
      <c r="A55" s="25" t="s">
        <v>21</v>
      </c>
      <c r="B55" s="20" t="s">
        <v>67</v>
      </c>
      <c r="C55" s="25" t="s">
        <v>69</v>
      </c>
      <c r="D55" s="25"/>
      <c r="E55" s="27" t="s">
        <v>70</v>
      </c>
      <c r="F55" s="23" t="n">
        <v>481957.9</v>
      </c>
      <c r="G55" s="23" t="n">
        <v>0</v>
      </c>
      <c r="H55" s="23" t="n">
        <f aca="false">H56+H58+H64</f>
        <v>467867.1</v>
      </c>
      <c r="I55" s="23" t="n">
        <f aca="false">I56+I58+I64</f>
        <v>0</v>
      </c>
      <c r="J55" s="23" t="n">
        <f aca="false">H55/F55*100</f>
        <v>97.0763421452372</v>
      </c>
      <c r="K55" s="23" t="n">
        <v>0</v>
      </c>
    </row>
    <row r="56" s="31" customFormat="true" ht="25.5" hidden="false" customHeight="false" outlineLevel="0" collapsed="false">
      <c r="A56" s="25" t="s">
        <v>21</v>
      </c>
      <c r="B56" s="20" t="s">
        <v>67</v>
      </c>
      <c r="C56" s="25" t="s">
        <v>71</v>
      </c>
      <c r="D56" s="25"/>
      <c r="E56" s="30" t="s">
        <v>72</v>
      </c>
      <c r="F56" s="23" t="n">
        <v>58344.4</v>
      </c>
      <c r="G56" s="23" t="n">
        <v>0</v>
      </c>
      <c r="H56" s="23" t="n">
        <f aca="false">H57</f>
        <v>57748.4</v>
      </c>
      <c r="I56" s="23" t="n">
        <f aca="false">I57</f>
        <v>0</v>
      </c>
      <c r="J56" s="23" t="n">
        <f aca="false">H56/F56*100</f>
        <v>98.9784795113156</v>
      </c>
      <c r="K56" s="23" t="n">
        <v>0</v>
      </c>
    </row>
    <row r="57" s="31" customFormat="true" ht="38.25" hidden="false" customHeight="false" outlineLevel="0" collapsed="false">
      <c r="A57" s="25" t="s">
        <v>21</v>
      </c>
      <c r="B57" s="20" t="s">
        <v>67</v>
      </c>
      <c r="C57" s="25" t="s">
        <v>71</v>
      </c>
      <c r="D57" s="25" t="s">
        <v>73</v>
      </c>
      <c r="E57" s="32" t="s">
        <v>74</v>
      </c>
      <c r="F57" s="23" t="n">
        <v>58344.4</v>
      </c>
      <c r="G57" s="23" t="n">
        <v>0</v>
      </c>
      <c r="H57" s="23" t="n">
        <v>57748.4</v>
      </c>
      <c r="I57" s="23" t="n">
        <v>0</v>
      </c>
      <c r="J57" s="23" t="n">
        <f aca="false">H57/F57*100</f>
        <v>98.9784795113156</v>
      </c>
      <c r="K57" s="23" t="n">
        <v>0</v>
      </c>
    </row>
    <row r="58" s="43" customFormat="true" ht="28.5" hidden="false" customHeight="false" outlineLevel="0" collapsed="false">
      <c r="A58" s="26" t="s">
        <v>21</v>
      </c>
      <c r="B58" s="20" t="s">
        <v>67</v>
      </c>
      <c r="C58" s="26" t="s">
        <v>75</v>
      </c>
      <c r="D58" s="26"/>
      <c r="E58" s="42" t="s">
        <v>76</v>
      </c>
      <c r="F58" s="23" t="n">
        <v>124430.1</v>
      </c>
      <c r="G58" s="23" t="n">
        <v>0</v>
      </c>
      <c r="H58" s="23" t="n">
        <f aca="false">H59+H62</f>
        <v>124428.5</v>
      </c>
      <c r="I58" s="23" t="n">
        <f aca="false">I59+I62</f>
        <v>0</v>
      </c>
      <c r="J58" s="23" t="n">
        <f aca="false">H58/F58*100</f>
        <v>99.9987141374957</v>
      </c>
      <c r="K58" s="23" t="n">
        <v>0</v>
      </c>
    </row>
    <row r="59" s="43" customFormat="true" ht="25.5" hidden="false" customHeight="false" outlineLevel="0" collapsed="false">
      <c r="A59" s="26" t="s">
        <v>21</v>
      </c>
      <c r="B59" s="20" t="s">
        <v>67</v>
      </c>
      <c r="C59" s="26" t="s">
        <v>77</v>
      </c>
      <c r="D59" s="26"/>
      <c r="E59" s="30" t="s">
        <v>78</v>
      </c>
      <c r="F59" s="23" t="n">
        <v>39823</v>
      </c>
      <c r="G59" s="23" t="n">
        <v>0</v>
      </c>
      <c r="H59" s="23" t="n">
        <f aca="false">H60+H61</f>
        <v>39821.4</v>
      </c>
      <c r="I59" s="23" t="n">
        <f aca="false">I60+I61</f>
        <v>0</v>
      </c>
      <c r="J59" s="23" t="n">
        <f aca="false">H59/F59*100</f>
        <v>99.9959822213294</v>
      </c>
      <c r="K59" s="23" t="n">
        <v>0</v>
      </c>
    </row>
    <row r="60" s="43" customFormat="true" ht="38.25" hidden="false" customHeight="false" outlineLevel="0" collapsed="false">
      <c r="A60" s="26" t="s">
        <v>21</v>
      </c>
      <c r="B60" s="20" t="s">
        <v>67</v>
      </c>
      <c r="C60" s="26" t="s">
        <v>77</v>
      </c>
      <c r="D60" s="25" t="s">
        <v>73</v>
      </c>
      <c r="E60" s="32" t="s">
        <v>74</v>
      </c>
      <c r="F60" s="23" t="n">
        <v>39572</v>
      </c>
      <c r="G60" s="23" t="n">
        <v>0</v>
      </c>
      <c r="H60" s="23" t="n">
        <v>39571.9</v>
      </c>
      <c r="I60" s="23" t="n">
        <v>0</v>
      </c>
      <c r="J60" s="23" t="n">
        <f aca="false">H60/F60*100</f>
        <v>99.9997472960679</v>
      </c>
      <c r="K60" s="23" t="n">
        <v>0</v>
      </c>
    </row>
    <row r="61" s="43" customFormat="true" ht="12" hidden="false" customHeight="true" outlineLevel="0" collapsed="false">
      <c r="A61" s="26" t="s">
        <v>21</v>
      </c>
      <c r="B61" s="20" t="s">
        <v>67</v>
      </c>
      <c r="C61" s="26" t="s">
        <v>77</v>
      </c>
      <c r="D61" s="25" t="s">
        <v>59</v>
      </c>
      <c r="E61" s="39" t="s">
        <v>60</v>
      </c>
      <c r="F61" s="23" t="n">
        <v>251</v>
      </c>
      <c r="G61" s="23" t="n">
        <v>0</v>
      </c>
      <c r="H61" s="23" t="n">
        <v>249.5</v>
      </c>
      <c r="I61" s="23" t="n">
        <v>0</v>
      </c>
      <c r="J61" s="23" t="n">
        <f aca="false">H61/F61*100</f>
        <v>99.402390438247</v>
      </c>
      <c r="K61" s="23" t="n">
        <v>0</v>
      </c>
    </row>
    <row r="62" s="43" customFormat="true" ht="15.75" hidden="false" customHeight="true" outlineLevel="0" collapsed="false">
      <c r="A62" s="26" t="s">
        <v>21</v>
      </c>
      <c r="B62" s="20" t="s">
        <v>67</v>
      </c>
      <c r="C62" s="20" t="s">
        <v>79</v>
      </c>
      <c r="D62" s="16"/>
      <c r="E62" s="30" t="s">
        <v>80</v>
      </c>
      <c r="F62" s="23" t="n">
        <v>84607.1</v>
      </c>
      <c r="G62" s="23" t="n">
        <v>0</v>
      </c>
      <c r="H62" s="23" t="n">
        <f aca="false">H63</f>
        <v>84607.1</v>
      </c>
      <c r="I62" s="23" t="n">
        <f aca="false">I63</f>
        <v>0</v>
      </c>
      <c r="J62" s="23" t="n">
        <f aca="false">H62/F62*100</f>
        <v>100</v>
      </c>
      <c r="K62" s="23" t="n">
        <v>0</v>
      </c>
    </row>
    <row r="63" s="43" customFormat="true" ht="25.5" hidden="false" customHeight="false" outlineLevel="0" collapsed="false">
      <c r="A63" s="26" t="s">
        <v>21</v>
      </c>
      <c r="B63" s="20" t="s">
        <v>67</v>
      </c>
      <c r="C63" s="20" t="s">
        <v>79</v>
      </c>
      <c r="D63" s="25" t="s">
        <v>47</v>
      </c>
      <c r="E63" s="32" t="s">
        <v>48</v>
      </c>
      <c r="F63" s="23" t="n">
        <v>84607.1</v>
      </c>
      <c r="G63" s="23" t="n">
        <v>0</v>
      </c>
      <c r="H63" s="23" t="n">
        <v>84607.1</v>
      </c>
      <c r="I63" s="23" t="n">
        <v>0</v>
      </c>
      <c r="J63" s="23" t="n">
        <f aca="false">H63/F63*100</f>
        <v>100</v>
      </c>
      <c r="K63" s="23" t="n">
        <v>0</v>
      </c>
    </row>
    <row r="64" s="31" customFormat="true" ht="28.5" hidden="false" customHeight="false" outlineLevel="0" collapsed="false">
      <c r="A64" s="25" t="s">
        <v>21</v>
      </c>
      <c r="B64" s="20" t="s">
        <v>67</v>
      </c>
      <c r="C64" s="26" t="s">
        <v>81</v>
      </c>
      <c r="D64" s="25"/>
      <c r="E64" s="44" t="s">
        <v>82</v>
      </c>
      <c r="F64" s="23" t="n">
        <v>299183.4</v>
      </c>
      <c r="G64" s="23" t="n">
        <v>0</v>
      </c>
      <c r="H64" s="23" t="n">
        <f aca="false">H65</f>
        <v>285690.2</v>
      </c>
      <c r="I64" s="23" t="n">
        <f aca="false">I65</f>
        <v>0</v>
      </c>
      <c r="J64" s="23" t="n">
        <f aca="false">H64/F64*100</f>
        <v>95.4899904205915</v>
      </c>
      <c r="K64" s="23" t="n">
        <v>0</v>
      </c>
    </row>
    <row r="65" s="31" customFormat="true" ht="17.25" hidden="false" customHeight="true" outlineLevel="0" collapsed="false">
      <c r="A65" s="25" t="s">
        <v>21</v>
      </c>
      <c r="B65" s="20" t="s">
        <v>67</v>
      </c>
      <c r="C65" s="26" t="s">
        <v>83</v>
      </c>
      <c r="D65" s="25"/>
      <c r="E65" s="34" t="s">
        <v>80</v>
      </c>
      <c r="F65" s="23" t="n">
        <v>299183.4</v>
      </c>
      <c r="G65" s="23" t="n">
        <v>0</v>
      </c>
      <c r="H65" s="23" t="n">
        <f aca="false">H66</f>
        <v>285690.2</v>
      </c>
      <c r="I65" s="23" t="n">
        <f aca="false">I66</f>
        <v>0</v>
      </c>
      <c r="J65" s="23" t="n">
        <f aca="false">H65/F65*100</f>
        <v>95.4899904205915</v>
      </c>
      <c r="K65" s="23" t="n">
        <v>0</v>
      </c>
    </row>
    <row r="66" s="31" customFormat="true" ht="25.5" hidden="false" customHeight="false" outlineLevel="0" collapsed="false">
      <c r="A66" s="25" t="s">
        <v>21</v>
      </c>
      <c r="B66" s="20" t="s">
        <v>67</v>
      </c>
      <c r="C66" s="26" t="s">
        <v>83</v>
      </c>
      <c r="D66" s="25" t="s">
        <v>47</v>
      </c>
      <c r="E66" s="32" t="s">
        <v>48</v>
      </c>
      <c r="F66" s="23" t="n">
        <v>299183.4</v>
      </c>
      <c r="G66" s="23" t="n">
        <v>0</v>
      </c>
      <c r="H66" s="23" t="n">
        <v>285690.2</v>
      </c>
      <c r="I66" s="23" t="n">
        <v>0</v>
      </c>
      <c r="J66" s="23" t="n">
        <f aca="false">H66/F66*100</f>
        <v>95.4899904205915</v>
      </c>
      <c r="K66" s="23" t="n">
        <v>0</v>
      </c>
    </row>
    <row r="67" s="31" customFormat="true" ht="25.5" hidden="false" customHeight="false" outlineLevel="0" collapsed="false">
      <c r="A67" s="25" t="s">
        <v>21</v>
      </c>
      <c r="B67" s="20" t="s">
        <v>67</v>
      </c>
      <c r="C67" s="25" t="s">
        <v>84</v>
      </c>
      <c r="D67" s="25"/>
      <c r="E67" s="34" t="s">
        <v>85</v>
      </c>
      <c r="F67" s="23" t="n">
        <v>15000</v>
      </c>
      <c r="G67" s="23" t="n">
        <v>0</v>
      </c>
      <c r="H67" s="23" t="n">
        <f aca="false">H68</f>
        <v>600</v>
      </c>
      <c r="I67" s="23" t="n">
        <f aca="false">I68</f>
        <v>0</v>
      </c>
      <c r="J67" s="23" t="n">
        <f aca="false">H67/F67*100</f>
        <v>4</v>
      </c>
      <c r="K67" s="23" t="n">
        <v>0</v>
      </c>
    </row>
    <row r="68" s="31" customFormat="true" ht="25.5" hidden="false" customHeight="false" outlineLevel="0" collapsed="false">
      <c r="A68" s="25" t="s">
        <v>21</v>
      </c>
      <c r="B68" s="20" t="s">
        <v>67</v>
      </c>
      <c r="C68" s="25" t="s">
        <v>86</v>
      </c>
      <c r="D68" s="25"/>
      <c r="E68" s="32" t="s">
        <v>87</v>
      </c>
      <c r="F68" s="23" t="n">
        <v>15000</v>
      </c>
      <c r="G68" s="23" t="n">
        <v>0</v>
      </c>
      <c r="H68" s="23" t="n">
        <f aca="false">H69</f>
        <v>600</v>
      </c>
      <c r="I68" s="23" t="n">
        <f aca="false">I69</f>
        <v>0</v>
      </c>
      <c r="J68" s="23" t="n">
        <f aca="false">H68/F68*100</f>
        <v>4</v>
      </c>
      <c r="K68" s="23" t="n">
        <v>0</v>
      </c>
    </row>
    <row r="69" s="31" customFormat="true" ht="12.75" hidden="false" customHeight="false" outlineLevel="0" collapsed="false">
      <c r="A69" s="25" t="s">
        <v>21</v>
      </c>
      <c r="B69" s="20" t="s">
        <v>67</v>
      </c>
      <c r="C69" s="25" t="s">
        <v>86</v>
      </c>
      <c r="D69" s="25" t="s">
        <v>88</v>
      </c>
      <c r="E69" s="45" t="s">
        <v>89</v>
      </c>
      <c r="F69" s="23" t="n">
        <v>15000</v>
      </c>
      <c r="G69" s="23" t="n">
        <v>0</v>
      </c>
      <c r="H69" s="23" t="n">
        <v>600</v>
      </c>
      <c r="I69" s="23" t="n">
        <v>0</v>
      </c>
      <c r="J69" s="23" t="n">
        <f aca="false">H69/F69*100</f>
        <v>4</v>
      </c>
      <c r="K69" s="23" t="n">
        <v>0</v>
      </c>
    </row>
    <row r="70" s="31" customFormat="true" ht="12.75" hidden="false" customHeight="false" outlineLevel="0" collapsed="false">
      <c r="A70" s="25" t="s">
        <v>21</v>
      </c>
      <c r="B70" s="20" t="s">
        <v>67</v>
      </c>
      <c r="C70" s="25" t="s">
        <v>90</v>
      </c>
      <c r="D70" s="25"/>
      <c r="E70" s="34" t="s">
        <v>91</v>
      </c>
      <c r="F70" s="23" t="n">
        <v>714.8</v>
      </c>
      <c r="G70" s="23" t="n">
        <v>679.1</v>
      </c>
      <c r="H70" s="23" t="n">
        <f aca="false">H71</f>
        <v>714.8</v>
      </c>
      <c r="I70" s="23" t="n">
        <f aca="false">I71</f>
        <v>679.1</v>
      </c>
      <c r="J70" s="23" t="n">
        <f aca="false">H70/F70*100</f>
        <v>100</v>
      </c>
      <c r="K70" s="23" t="n">
        <f aca="false">I70/G70*100</f>
        <v>100</v>
      </c>
    </row>
    <row r="71" s="31" customFormat="true" ht="38.25" hidden="false" customHeight="false" outlineLevel="0" collapsed="false">
      <c r="A71" s="25" t="s">
        <v>21</v>
      </c>
      <c r="B71" s="20" t="s">
        <v>67</v>
      </c>
      <c r="C71" s="25" t="s">
        <v>92</v>
      </c>
      <c r="D71" s="25"/>
      <c r="E71" s="45" t="s">
        <v>93</v>
      </c>
      <c r="F71" s="23" t="n">
        <v>714.8</v>
      </c>
      <c r="G71" s="23" t="n">
        <v>679.1</v>
      </c>
      <c r="H71" s="23" t="n">
        <f aca="false">H72</f>
        <v>714.8</v>
      </c>
      <c r="I71" s="23" t="n">
        <f aca="false">I72</f>
        <v>679.1</v>
      </c>
      <c r="J71" s="23" t="n">
        <f aca="false">H71/F71*100</f>
        <v>100</v>
      </c>
      <c r="K71" s="23" t="n">
        <f aca="false">I71/G71*100</f>
        <v>100</v>
      </c>
    </row>
    <row r="72" s="31" customFormat="true" ht="25.5" hidden="false" customHeight="false" outlineLevel="0" collapsed="false">
      <c r="A72" s="25" t="s">
        <v>21</v>
      </c>
      <c r="B72" s="20" t="s">
        <v>67</v>
      </c>
      <c r="C72" s="25" t="s">
        <v>92</v>
      </c>
      <c r="D72" s="25" t="s">
        <v>47</v>
      </c>
      <c r="E72" s="32" t="s">
        <v>48</v>
      </c>
      <c r="F72" s="23" t="n">
        <v>714.8</v>
      </c>
      <c r="G72" s="23" t="n">
        <v>679.1</v>
      </c>
      <c r="H72" s="23" t="n">
        <v>714.8</v>
      </c>
      <c r="I72" s="23" t="n">
        <v>679.1</v>
      </c>
      <c r="J72" s="23" t="n">
        <f aca="false">H72/F72*100</f>
        <v>100</v>
      </c>
      <c r="K72" s="23" t="n">
        <f aca="false">I72/G72*100</f>
        <v>100</v>
      </c>
    </row>
    <row r="73" s="31" customFormat="true" ht="12.75" hidden="false" customHeight="false" outlineLevel="0" collapsed="false">
      <c r="A73" s="25" t="s">
        <v>21</v>
      </c>
      <c r="B73" s="20" t="s">
        <v>67</v>
      </c>
      <c r="C73" s="25" t="s">
        <v>94</v>
      </c>
      <c r="D73" s="25"/>
      <c r="E73" s="32" t="s">
        <v>95</v>
      </c>
      <c r="F73" s="23" t="n">
        <v>8958.9</v>
      </c>
      <c r="G73" s="23" t="n">
        <v>8510</v>
      </c>
      <c r="H73" s="23" t="n">
        <f aca="false">H74</f>
        <v>12320.4</v>
      </c>
      <c r="I73" s="23" t="n">
        <f aca="false">I74</f>
        <v>8379.4</v>
      </c>
      <c r="J73" s="23" t="n">
        <f aca="false">H73/F73*100</f>
        <v>137.521347486857</v>
      </c>
      <c r="K73" s="23" t="n">
        <f aca="false">I73/G73*100</f>
        <v>98.4653349001175</v>
      </c>
    </row>
    <row r="74" s="31" customFormat="true" ht="51" hidden="false" customHeight="false" outlineLevel="0" collapsed="false">
      <c r="A74" s="25" t="s">
        <v>21</v>
      </c>
      <c r="B74" s="20" t="s">
        <v>67</v>
      </c>
      <c r="C74" s="25" t="s">
        <v>96</v>
      </c>
      <c r="D74" s="25"/>
      <c r="E74" s="45" t="s">
        <v>97</v>
      </c>
      <c r="F74" s="23" t="n">
        <v>8958.9</v>
      </c>
      <c r="G74" s="23" t="n">
        <v>8510</v>
      </c>
      <c r="H74" s="23" t="n">
        <f aca="false">H75+H76</f>
        <v>12320.4</v>
      </c>
      <c r="I74" s="23" t="n">
        <f aca="false">I75+I76</f>
        <v>8379.4</v>
      </c>
      <c r="J74" s="23" t="n">
        <f aca="false">H74/F74*100</f>
        <v>137.521347486857</v>
      </c>
      <c r="K74" s="23" t="n">
        <f aca="false">I74/G74*100</f>
        <v>98.4653349001175</v>
      </c>
    </row>
    <row r="75" s="31" customFormat="true" ht="25.5" hidden="false" customHeight="false" outlineLevel="0" collapsed="false">
      <c r="A75" s="25" t="s">
        <v>21</v>
      </c>
      <c r="B75" s="20" t="s">
        <v>67</v>
      </c>
      <c r="C75" s="25" t="s">
        <v>96</v>
      </c>
      <c r="D75" s="25" t="s">
        <v>47</v>
      </c>
      <c r="E75" s="32" t="s">
        <v>48</v>
      </c>
      <c r="F75" s="23" t="n">
        <v>8958.9</v>
      </c>
      <c r="G75" s="23" t="n">
        <v>8510</v>
      </c>
      <c r="H75" s="23" t="n">
        <v>8820.4</v>
      </c>
      <c r="I75" s="23" t="n">
        <v>8379.4</v>
      </c>
      <c r="J75" s="23" t="n">
        <f aca="false">H75/F75*100</f>
        <v>98.4540512786168</v>
      </c>
      <c r="K75" s="23" t="n">
        <f aca="false">I75/G75*100</f>
        <v>98.4653349001175</v>
      </c>
    </row>
    <row r="76" s="31" customFormat="true" ht="117" hidden="false" customHeight="true" outlineLevel="0" collapsed="false">
      <c r="A76" s="25" t="s">
        <v>21</v>
      </c>
      <c r="B76" s="20" t="s">
        <v>67</v>
      </c>
      <c r="C76" s="25" t="s">
        <v>98</v>
      </c>
      <c r="D76" s="25"/>
      <c r="E76" s="32" t="s">
        <v>99</v>
      </c>
      <c r="F76" s="23"/>
      <c r="G76" s="23"/>
      <c r="H76" s="23" t="n">
        <f aca="false">H77</f>
        <v>3500</v>
      </c>
      <c r="I76" s="23" t="n">
        <f aca="false">I77</f>
        <v>0</v>
      </c>
      <c r="J76" s="23"/>
      <c r="K76" s="23"/>
    </row>
    <row r="77" s="31" customFormat="true" ht="25.5" hidden="false" customHeight="false" outlineLevel="0" collapsed="false">
      <c r="A77" s="25" t="s">
        <v>21</v>
      </c>
      <c r="B77" s="20" t="s">
        <v>67</v>
      </c>
      <c r="C77" s="25" t="s">
        <v>98</v>
      </c>
      <c r="D77" s="25" t="s">
        <v>47</v>
      </c>
      <c r="E77" s="32" t="s">
        <v>48</v>
      </c>
      <c r="F77" s="23"/>
      <c r="G77" s="23"/>
      <c r="H77" s="23" t="n">
        <v>3500</v>
      </c>
      <c r="I77" s="23" t="n">
        <v>0</v>
      </c>
      <c r="J77" s="23"/>
      <c r="K77" s="23"/>
    </row>
    <row r="78" s="31" customFormat="true" ht="12.75" hidden="false" customHeight="false" outlineLevel="0" collapsed="false">
      <c r="A78" s="25" t="s">
        <v>21</v>
      </c>
      <c r="B78" s="20" t="s">
        <v>67</v>
      </c>
      <c r="C78" s="26" t="s">
        <v>100</v>
      </c>
      <c r="D78" s="25"/>
      <c r="E78" s="34" t="s">
        <v>101</v>
      </c>
      <c r="F78" s="23" t="n">
        <v>185932.8</v>
      </c>
      <c r="G78" s="23" t="n">
        <v>0</v>
      </c>
      <c r="H78" s="23" t="n">
        <f aca="false">H79+H81+H83+H85+H88+H90+H92+H95+H97+H99</f>
        <v>175391.2</v>
      </c>
      <c r="I78" s="23" t="n">
        <f aca="false">I79+I81+I83+I85+I88+I90+I92+I95+I97+I99</f>
        <v>0</v>
      </c>
      <c r="J78" s="23" t="n">
        <f aca="false">H78/F78*100</f>
        <v>94.3304247556106</v>
      </c>
      <c r="K78" s="23" t="n">
        <v>0</v>
      </c>
    </row>
    <row r="79" s="31" customFormat="true" ht="38.25" hidden="false" customHeight="false" outlineLevel="0" collapsed="false">
      <c r="A79" s="25" t="s">
        <v>21</v>
      </c>
      <c r="B79" s="20" t="s">
        <v>67</v>
      </c>
      <c r="C79" s="13" t="s">
        <v>102</v>
      </c>
      <c r="D79" s="25"/>
      <c r="E79" s="34" t="s">
        <v>103</v>
      </c>
      <c r="F79" s="23" t="n">
        <v>1330</v>
      </c>
      <c r="G79" s="23" t="n">
        <v>0</v>
      </c>
      <c r="H79" s="23" t="n">
        <f aca="false">H80</f>
        <v>1266</v>
      </c>
      <c r="I79" s="23" t="n">
        <f aca="false">I80</f>
        <v>0</v>
      </c>
      <c r="J79" s="23" t="n">
        <f aca="false">H79/F79*100</f>
        <v>95.187969924812</v>
      </c>
      <c r="K79" s="23" t="n">
        <v>0</v>
      </c>
    </row>
    <row r="80" s="31" customFormat="true" ht="38.25" hidden="false" customHeight="false" outlineLevel="0" collapsed="false">
      <c r="A80" s="25" t="s">
        <v>21</v>
      </c>
      <c r="B80" s="20" t="s">
        <v>67</v>
      </c>
      <c r="C80" s="25" t="s">
        <v>102</v>
      </c>
      <c r="D80" s="25" t="s">
        <v>73</v>
      </c>
      <c r="E80" s="32" t="s">
        <v>74</v>
      </c>
      <c r="F80" s="23" t="n">
        <v>1330</v>
      </c>
      <c r="G80" s="23" t="n">
        <v>0</v>
      </c>
      <c r="H80" s="23" t="n">
        <v>1266</v>
      </c>
      <c r="I80" s="23" t="n">
        <v>0</v>
      </c>
      <c r="J80" s="23" t="n">
        <f aca="false">H80/F80*100</f>
        <v>95.187969924812</v>
      </c>
      <c r="K80" s="23" t="n">
        <v>0</v>
      </c>
    </row>
    <row r="81" s="31" customFormat="true" ht="25.5" hidden="false" customHeight="false" outlineLevel="0" collapsed="false">
      <c r="A81" s="25" t="s">
        <v>21</v>
      </c>
      <c r="B81" s="20" t="s">
        <v>67</v>
      </c>
      <c r="C81" s="25" t="s">
        <v>104</v>
      </c>
      <c r="D81" s="25"/>
      <c r="E81" s="34" t="s">
        <v>105</v>
      </c>
      <c r="F81" s="23" t="n">
        <v>957</v>
      </c>
      <c r="G81" s="23" t="n">
        <v>0</v>
      </c>
      <c r="H81" s="23" t="n">
        <f aca="false">H82</f>
        <v>894</v>
      </c>
      <c r="I81" s="23" t="n">
        <f aca="false">I82</f>
        <v>0</v>
      </c>
      <c r="J81" s="23" t="n">
        <f aca="false">H81/F81*100</f>
        <v>93.4169278996865</v>
      </c>
      <c r="K81" s="23" t="n">
        <v>0</v>
      </c>
    </row>
    <row r="82" s="31" customFormat="true" ht="38.25" hidden="false" customHeight="false" outlineLevel="0" collapsed="false">
      <c r="A82" s="25" t="s">
        <v>21</v>
      </c>
      <c r="B82" s="20" t="s">
        <v>67</v>
      </c>
      <c r="C82" s="25" t="s">
        <v>104</v>
      </c>
      <c r="D82" s="25" t="s">
        <v>73</v>
      </c>
      <c r="E82" s="32" t="s">
        <v>74</v>
      </c>
      <c r="F82" s="23" t="n">
        <v>957</v>
      </c>
      <c r="G82" s="23" t="n">
        <v>0</v>
      </c>
      <c r="H82" s="23" t="n">
        <v>894</v>
      </c>
      <c r="I82" s="23" t="n">
        <v>0</v>
      </c>
      <c r="J82" s="23" t="n">
        <f aca="false">H82/F82*100</f>
        <v>93.4169278996865</v>
      </c>
      <c r="K82" s="23" t="n">
        <v>0</v>
      </c>
    </row>
    <row r="83" s="31" customFormat="true" ht="38.25" hidden="false" customHeight="false" outlineLevel="0" collapsed="false">
      <c r="A83" s="25" t="s">
        <v>21</v>
      </c>
      <c r="B83" s="20" t="s">
        <v>67</v>
      </c>
      <c r="C83" s="26" t="s">
        <v>106</v>
      </c>
      <c r="D83" s="25"/>
      <c r="E83" s="34" t="s">
        <v>107</v>
      </c>
      <c r="F83" s="23" t="n">
        <v>490</v>
      </c>
      <c r="G83" s="23" t="n">
        <v>0</v>
      </c>
      <c r="H83" s="23" t="n">
        <f aca="false">H84</f>
        <v>490</v>
      </c>
      <c r="I83" s="23" t="n">
        <f aca="false">I84</f>
        <v>0</v>
      </c>
      <c r="J83" s="23" t="n">
        <f aca="false">H83/F83*100</f>
        <v>100</v>
      </c>
      <c r="K83" s="23" t="n">
        <v>0</v>
      </c>
    </row>
    <row r="84" s="31" customFormat="true" ht="38.25" hidden="false" customHeight="false" outlineLevel="0" collapsed="false">
      <c r="A84" s="25" t="s">
        <v>21</v>
      </c>
      <c r="B84" s="20" t="s">
        <v>67</v>
      </c>
      <c r="C84" s="26" t="s">
        <v>106</v>
      </c>
      <c r="D84" s="25" t="s">
        <v>73</v>
      </c>
      <c r="E84" s="32" t="s">
        <v>74</v>
      </c>
      <c r="F84" s="23" t="n">
        <v>490</v>
      </c>
      <c r="G84" s="23" t="n">
        <v>0</v>
      </c>
      <c r="H84" s="23" t="n">
        <v>490</v>
      </c>
      <c r="I84" s="23" t="n">
        <v>0</v>
      </c>
      <c r="J84" s="23" t="n">
        <f aca="false">H84/F84*100</f>
        <v>100</v>
      </c>
      <c r="K84" s="23" t="n">
        <v>0</v>
      </c>
    </row>
    <row r="85" s="31" customFormat="true" ht="38.25" hidden="false" customHeight="false" outlineLevel="0" collapsed="false">
      <c r="A85" s="25" t="s">
        <v>21</v>
      </c>
      <c r="B85" s="20" t="s">
        <v>67</v>
      </c>
      <c r="C85" s="26" t="s">
        <v>108</v>
      </c>
      <c r="D85" s="25"/>
      <c r="E85" s="34" t="s">
        <v>109</v>
      </c>
      <c r="F85" s="23" t="n">
        <v>83000</v>
      </c>
      <c r="G85" s="23" t="n">
        <v>0</v>
      </c>
      <c r="H85" s="23" t="n">
        <f aca="false">H86+H87</f>
        <v>81988</v>
      </c>
      <c r="I85" s="23" t="n">
        <f aca="false">I86+I87</f>
        <v>0</v>
      </c>
      <c r="J85" s="23" t="n">
        <f aca="false">H85/F85*100</f>
        <v>98.7807228915663</v>
      </c>
      <c r="K85" s="23" t="n">
        <v>0</v>
      </c>
    </row>
    <row r="86" s="31" customFormat="true" ht="38.25" hidden="false" customHeight="false" outlineLevel="0" collapsed="false">
      <c r="A86" s="25" t="s">
        <v>21</v>
      </c>
      <c r="B86" s="20" t="s">
        <v>67</v>
      </c>
      <c r="C86" s="26" t="s">
        <v>108</v>
      </c>
      <c r="D86" s="25" t="s">
        <v>73</v>
      </c>
      <c r="E86" s="32" t="s">
        <v>74</v>
      </c>
      <c r="F86" s="23" t="n">
        <v>3000</v>
      </c>
      <c r="G86" s="23" t="n">
        <v>0</v>
      </c>
      <c r="H86" s="23" t="n">
        <v>3000</v>
      </c>
      <c r="I86" s="23" t="n">
        <v>0</v>
      </c>
      <c r="J86" s="23" t="n">
        <f aca="false">H86/F86*100</f>
        <v>100</v>
      </c>
      <c r="K86" s="23" t="n">
        <v>0</v>
      </c>
    </row>
    <row r="87" s="31" customFormat="true" ht="12.75" hidden="false" customHeight="false" outlineLevel="0" collapsed="false">
      <c r="A87" s="25" t="s">
        <v>21</v>
      </c>
      <c r="B87" s="20" t="s">
        <v>67</v>
      </c>
      <c r="C87" s="26" t="s">
        <v>108</v>
      </c>
      <c r="D87" s="26" t="s">
        <v>88</v>
      </c>
      <c r="E87" s="39" t="s">
        <v>89</v>
      </c>
      <c r="F87" s="23" t="n">
        <v>80000</v>
      </c>
      <c r="G87" s="23" t="n">
        <v>0</v>
      </c>
      <c r="H87" s="23" t="n">
        <v>78988</v>
      </c>
      <c r="I87" s="23" t="n">
        <v>0</v>
      </c>
      <c r="J87" s="23" t="n">
        <f aca="false">H87/F87*100</f>
        <v>98.735</v>
      </c>
      <c r="K87" s="23" t="n">
        <v>0</v>
      </c>
    </row>
    <row r="88" s="31" customFormat="true" ht="39.75" hidden="false" customHeight="true" outlineLevel="0" collapsed="false">
      <c r="A88" s="25" t="s">
        <v>21</v>
      </c>
      <c r="B88" s="20" t="s">
        <v>67</v>
      </c>
      <c r="C88" s="26" t="s">
        <v>110</v>
      </c>
      <c r="D88" s="25"/>
      <c r="E88" s="34" t="s">
        <v>111</v>
      </c>
      <c r="F88" s="23" t="n">
        <v>78773.2</v>
      </c>
      <c r="G88" s="23" t="n">
        <v>0</v>
      </c>
      <c r="H88" s="23" t="n">
        <f aca="false">H89</f>
        <v>78224.5</v>
      </c>
      <c r="I88" s="23" t="n">
        <f aca="false">I89</f>
        <v>0</v>
      </c>
      <c r="J88" s="23" t="n">
        <f aca="false">H88/F88*100</f>
        <v>99.3034433030523</v>
      </c>
      <c r="K88" s="23" t="n">
        <v>0</v>
      </c>
    </row>
    <row r="89" s="31" customFormat="true" ht="38.25" hidden="false" customHeight="false" outlineLevel="0" collapsed="false">
      <c r="A89" s="25" t="s">
        <v>21</v>
      </c>
      <c r="B89" s="20" t="s">
        <v>67</v>
      </c>
      <c r="C89" s="26" t="s">
        <v>110</v>
      </c>
      <c r="D89" s="25" t="s">
        <v>73</v>
      </c>
      <c r="E89" s="32" t="s">
        <v>74</v>
      </c>
      <c r="F89" s="23" t="n">
        <v>78773.2</v>
      </c>
      <c r="G89" s="23" t="n">
        <v>0</v>
      </c>
      <c r="H89" s="23" t="n">
        <v>78224.5</v>
      </c>
      <c r="I89" s="23" t="n">
        <v>0</v>
      </c>
      <c r="J89" s="23" t="n">
        <f aca="false">H89/F89*100</f>
        <v>99.3034433030523</v>
      </c>
      <c r="K89" s="23" t="n">
        <v>0</v>
      </c>
    </row>
    <row r="90" s="31" customFormat="true" ht="51" hidden="false" customHeight="false" outlineLevel="0" collapsed="false">
      <c r="A90" s="25" t="s">
        <v>21</v>
      </c>
      <c r="B90" s="20" t="s">
        <v>67</v>
      </c>
      <c r="C90" s="26" t="s">
        <v>112</v>
      </c>
      <c r="D90" s="25"/>
      <c r="E90" s="34" t="s">
        <v>113</v>
      </c>
      <c r="F90" s="23" t="n">
        <v>703.4</v>
      </c>
      <c r="G90" s="23" t="n">
        <v>0</v>
      </c>
      <c r="H90" s="23" t="n">
        <f aca="false">H91</f>
        <v>663.2</v>
      </c>
      <c r="I90" s="23" t="n">
        <f aca="false">I91</f>
        <v>0</v>
      </c>
      <c r="J90" s="23" t="n">
        <f aca="false">H90/F90*100</f>
        <v>94.2849019050327</v>
      </c>
      <c r="K90" s="23" t="n">
        <v>0</v>
      </c>
    </row>
    <row r="91" s="31" customFormat="true" ht="38.25" hidden="false" customHeight="false" outlineLevel="0" collapsed="false">
      <c r="A91" s="25" t="s">
        <v>21</v>
      </c>
      <c r="B91" s="20" t="s">
        <v>67</v>
      </c>
      <c r="C91" s="26" t="s">
        <v>112</v>
      </c>
      <c r="D91" s="25" t="s">
        <v>73</v>
      </c>
      <c r="E91" s="32" t="s">
        <v>74</v>
      </c>
      <c r="F91" s="23" t="n">
        <v>703.4</v>
      </c>
      <c r="G91" s="23" t="n">
        <v>0</v>
      </c>
      <c r="H91" s="23" t="n">
        <v>663.2</v>
      </c>
      <c r="I91" s="23" t="n">
        <v>0</v>
      </c>
      <c r="J91" s="23" t="n">
        <f aca="false">H91/F91*100</f>
        <v>94.2849019050327</v>
      </c>
      <c r="K91" s="23" t="n">
        <v>0</v>
      </c>
    </row>
    <row r="92" s="31" customFormat="true" ht="38.25" hidden="false" customHeight="false" outlineLevel="0" collapsed="false">
      <c r="A92" s="25" t="s">
        <v>21</v>
      </c>
      <c r="B92" s="20" t="s">
        <v>67</v>
      </c>
      <c r="C92" s="26" t="s">
        <v>114</v>
      </c>
      <c r="D92" s="25"/>
      <c r="E92" s="34" t="s">
        <v>115</v>
      </c>
      <c r="F92" s="23" t="n">
        <v>2465.7</v>
      </c>
      <c r="G92" s="23" t="n">
        <v>0</v>
      </c>
      <c r="H92" s="23" t="n">
        <f aca="false">H93+H94</f>
        <v>1478.5</v>
      </c>
      <c r="I92" s="23" t="n">
        <f aca="false">I93+I94</f>
        <v>0</v>
      </c>
      <c r="J92" s="23" t="n">
        <f aca="false">H92/F92*100</f>
        <v>59.962688080464</v>
      </c>
      <c r="K92" s="23" t="n">
        <v>0</v>
      </c>
    </row>
    <row r="93" s="31" customFormat="true" ht="38.25" hidden="false" customHeight="false" outlineLevel="0" collapsed="false">
      <c r="A93" s="25" t="s">
        <v>21</v>
      </c>
      <c r="B93" s="20" t="s">
        <v>67</v>
      </c>
      <c r="C93" s="26" t="s">
        <v>114</v>
      </c>
      <c r="D93" s="25" t="s">
        <v>73</v>
      </c>
      <c r="E93" s="32" t="s">
        <v>74</v>
      </c>
      <c r="F93" s="23" t="n">
        <v>1403.4</v>
      </c>
      <c r="G93" s="23" t="n">
        <v>0</v>
      </c>
      <c r="H93" s="23" t="n">
        <v>1367.6</v>
      </c>
      <c r="I93" s="23" t="n">
        <v>0</v>
      </c>
      <c r="J93" s="23" t="n">
        <f aca="false">H93/F93*100</f>
        <v>97.4490523015534</v>
      </c>
      <c r="K93" s="23" t="n">
        <v>0</v>
      </c>
    </row>
    <row r="94" s="31" customFormat="true" ht="25.5" hidden="false" customHeight="false" outlineLevel="0" collapsed="false">
      <c r="A94" s="25" t="s">
        <v>21</v>
      </c>
      <c r="B94" s="20" t="s">
        <v>67</v>
      </c>
      <c r="C94" s="26" t="s">
        <v>114</v>
      </c>
      <c r="D94" s="25" t="s">
        <v>47</v>
      </c>
      <c r="E94" s="32" t="s">
        <v>48</v>
      </c>
      <c r="F94" s="23" t="n">
        <v>1062.3</v>
      </c>
      <c r="G94" s="23" t="n">
        <v>0</v>
      </c>
      <c r="H94" s="23" t="n">
        <v>110.9</v>
      </c>
      <c r="I94" s="23" t="n">
        <v>0</v>
      </c>
      <c r="J94" s="23" t="n">
        <f aca="false">H94/F94*100</f>
        <v>10.4396121622894</v>
      </c>
      <c r="K94" s="23" t="n">
        <v>0</v>
      </c>
    </row>
    <row r="95" s="31" customFormat="true" ht="63.75" hidden="false" customHeight="false" outlineLevel="0" collapsed="false">
      <c r="A95" s="25" t="s">
        <v>21</v>
      </c>
      <c r="B95" s="20" t="s">
        <v>67</v>
      </c>
      <c r="C95" s="26" t="s">
        <v>116</v>
      </c>
      <c r="D95" s="25"/>
      <c r="E95" s="32" t="s">
        <v>117</v>
      </c>
      <c r="F95" s="23" t="n">
        <v>5037</v>
      </c>
      <c r="G95" s="23" t="n">
        <v>0</v>
      </c>
      <c r="H95" s="23" t="n">
        <f aca="false">H96</f>
        <v>4961.2</v>
      </c>
      <c r="I95" s="23" t="n">
        <f aca="false">I96</f>
        <v>0</v>
      </c>
      <c r="J95" s="23" t="n">
        <f aca="false">H95/F95*100</f>
        <v>98.495135993647</v>
      </c>
      <c r="K95" s="23" t="n">
        <v>0</v>
      </c>
    </row>
    <row r="96" s="31" customFormat="true" ht="38.25" hidden="false" customHeight="false" outlineLevel="0" collapsed="false">
      <c r="A96" s="25" t="s">
        <v>21</v>
      </c>
      <c r="B96" s="20" t="s">
        <v>67</v>
      </c>
      <c r="C96" s="26" t="s">
        <v>116</v>
      </c>
      <c r="D96" s="25" t="s">
        <v>73</v>
      </c>
      <c r="E96" s="32" t="s">
        <v>74</v>
      </c>
      <c r="F96" s="23" t="n">
        <v>5037</v>
      </c>
      <c r="G96" s="23" t="n">
        <v>0</v>
      </c>
      <c r="H96" s="23" t="n">
        <v>4961.2</v>
      </c>
      <c r="I96" s="23" t="n">
        <v>0</v>
      </c>
      <c r="J96" s="23" t="n">
        <f aca="false">H96/F96*100</f>
        <v>98.495135993647</v>
      </c>
      <c r="K96" s="23" t="n">
        <v>0</v>
      </c>
    </row>
    <row r="97" s="31" customFormat="true" ht="38.25" hidden="false" customHeight="false" outlineLevel="0" collapsed="false">
      <c r="A97" s="25" t="s">
        <v>21</v>
      </c>
      <c r="B97" s="20" t="s">
        <v>67</v>
      </c>
      <c r="C97" s="13" t="s">
        <v>118</v>
      </c>
      <c r="D97" s="25"/>
      <c r="E97" s="32" t="s">
        <v>119</v>
      </c>
      <c r="F97" s="23" t="n">
        <v>5775</v>
      </c>
      <c r="G97" s="23" t="n">
        <v>0</v>
      </c>
      <c r="H97" s="23" t="n">
        <f aca="false">H98</f>
        <v>5425.8</v>
      </c>
      <c r="I97" s="23" t="n">
        <f aca="false">I98</f>
        <v>0</v>
      </c>
      <c r="J97" s="23" t="n">
        <f aca="false">H97/F97*100</f>
        <v>93.9532467532468</v>
      </c>
      <c r="K97" s="23" t="n">
        <v>0</v>
      </c>
    </row>
    <row r="98" s="31" customFormat="true" ht="38.25" hidden="false" customHeight="false" outlineLevel="0" collapsed="false">
      <c r="A98" s="25" t="s">
        <v>21</v>
      </c>
      <c r="B98" s="20" t="s">
        <v>67</v>
      </c>
      <c r="C98" s="26" t="s">
        <v>118</v>
      </c>
      <c r="D98" s="25" t="s">
        <v>73</v>
      </c>
      <c r="E98" s="32" t="s">
        <v>74</v>
      </c>
      <c r="F98" s="23" t="n">
        <v>5775</v>
      </c>
      <c r="G98" s="23" t="n">
        <v>0</v>
      </c>
      <c r="H98" s="23" t="n">
        <v>5425.8</v>
      </c>
      <c r="I98" s="23" t="n">
        <v>0</v>
      </c>
      <c r="J98" s="23" t="n">
        <f aca="false">H98/F98*100</f>
        <v>93.9532467532468</v>
      </c>
      <c r="K98" s="23" t="n">
        <v>0</v>
      </c>
    </row>
    <row r="99" s="31" customFormat="true" ht="51" hidden="false" customHeight="false" outlineLevel="0" collapsed="false">
      <c r="A99" s="25" t="s">
        <v>21</v>
      </c>
      <c r="B99" s="20" t="s">
        <v>67</v>
      </c>
      <c r="C99" s="25" t="s">
        <v>120</v>
      </c>
      <c r="D99" s="26"/>
      <c r="E99" s="32" t="s">
        <v>121</v>
      </c>
      <c r="F99" s="23" t="n">
        <v>7401.5</v>
      </c>
      <c r="G99" s="23" t="n">
        <v>0</v>
      </c>
      <c r="H99" s="23" t="n">
        <f aca="false">H100</f>
        <v>0</v>
      </c>
      <c r="I99" s="23" t="n">
        <f aca="false">I100</f>
        <v>0</v>
      </c>
      <c r="J99" s="23" t="n">
        <f aca="false">H99/F99*100</f>
        <v>0</v>
      </c>
      <c r="K99" s="23" t="n">
        <v>0</v>
      </c>
    </row>
    <row r="100" s="31" customFormat="true" ht="38.25" hidden="false" customHeight="false" outlineLevel="0" collapsed="false">
      <c r="A100" s="25" t="s">
        <v>21</v>
      </c>
      <c r="B100" s="20" t="s">
        <v>67</v>
      </c>
      <c r="C100" s="26" t="s">
        <v>120</v>
      </c>
      <c r="D100" s="25" t="s">
        <v>73</v>
      </c>
      <c r="E100" s="32" t="s">
        <v>74</v>
      </c>
      <c r="F100" s="23" t="n">
        <v>7401.5</v>
      </c>
      <c r="G100" s="23" t="n">
        <v>0</v>
      </c>
      <c r="H100" s="23" t="n">
        <v>0</v>
      </c>
      <c r="I100" s="23" t="n">
        <v>0</v>
      </c>
      <c r="J100" s="23" t="n">
        <f aca="false">H100/F100*100</f>
        <v>0</v>
      </c>
      <c r="K100" s="23" t="n">
        <v>0</v>
      </c>
    </row>
    <row r="101" s="37" customFormat="true" ht="12.75" hidden="false" customHeight="false" outlineLevel="0" collapsed="false">
      <c r="A101" s="46" t="s">
        <v>23</v>
      </c>
      <c r="B101" s="46"/>
      <c r="C101" s="46"/>
      <c r="D101" s="46"/>
      <c r="E101" s="47" t="s">
        <v>122</v>
      </c>
      <c r="F101" s="18" t="n">
        <v>1467.4</v>
      </c>
      <c r="G101" s="18" t="n">
        <v>0</v>
      </c>
      <c r="H101" s="18" t="n">
        <f aca="false">H102</f>
        <v>1408.5</v>
      </c>
      <c r="I101" s="18" t="n">
        <f aca="false">I102</f>
        <v>0</v>
      </c>
      <c r="J101" s="18" t="n">
        <f aca="false">H101/F101*100</f>
        <v>95.9860978601608</v>
      </c>
      <c r="K101" s="18" t="n">
        <v>0</v>
      </c>
    </row>
    <row r="102" s="31" customFormat="true" ht="12.75" hidden="false" customHeight="false" outlineLevel="0" collapsed="false">
      <c r="A102" s="25" t="s">
        <v>23</v>
      </c>
      <c r="B102" s="25" t="s">
        <v>39</v>
      </c>
      <c r="C102" s="25"/>
      <c r="D102" s="25"/>
      <c r="E102" s="22" t="s">
        <v>123</v>
      </c>
      <c r="F102" s="23" t="n">
        <v>1467.4</v>
      </c>
      <c r="G102" s="23" t="n">
        <v>0</v>
      </c>
      <c r="H102" s="23" t="n">
        <f aca="false">H103</f>
        <v>1408.5</v>
      </c>
      <c r="I102" s="23" t="n">
        <f aca="false">I103</f>
        <v>0</v>
      </c>
      <c r="J102" s="23" t="n">
        <f aca="false">H102/F102*100</f>
        <v>95.9860978601608</v>
      </c>
      <c r="K102" s="23" t="n">
        <v>0</v>
      </c>
    </row>
    <row r="103" s="28" customFormat="true" ht="28.5" hidden="false" customHeight="false" outlineLevel="0" collapsed="false">
      <c r="A103" s="26" t="s">
        <v>23</v>
      </c>
      <c r="B103" s="26" t="s">
        <v>39</v>
      </c>
      <c r="C103" s="26" t="s">
        <v>124</v>
      </c>
      <c r="D103" s="26"/>
      <c r="E103" s="48" t="s">
        <v>125</v>
      </c>
      <c r="F103" s="23" t="n">
        <v>1467.4</v>
      </c>
      <c r="G103" s="23" t="n">
        <v>0</v>
      </c>
      <c r="H103" s="23" t="n">
        <f aca="false">H104</f>
        <v>1408.5</v>
      </c>
      <c r="I103" s="23" t="n">
        <f aca="false">I104</f>
        <v>0</v>
      </c>
      <c r="J103" s="23" t="n">
        <f aca="false">H103/F103*100</f>
        <v>95.9860978601608</v>
      </c>
      <c r="K103" s="23" t="n">
        <v>0</v>
      </c>
    </row>
    <row r="104" s="28" customFormat="true" ht="25.5" hidden="false" customHeight="false" outlineLevel="0" collapsed="false">
      <c r="A104" s="26" t="s">
        <v>23</v>
      </c>
      <c r="B104" s="26" t="s">
        <v>39</v>
      </c>
      <c r="C104" s="26" t="s">
        <v>126</v>
      </c>
      <c r="D104" s="26"/>
      <c r="E104" s="49" t="s">
        <v>127</v>
      </c>
      <c r="F104" s="23" t="n">
        <v>1467.4</v>
      </c>
      <c r="G104" s="23" t="n">
        <v>0</v>
      </c>
      <c r="H104" s="23" t="n">
        <f aca="false">H105</f>
        <v>1408.5</v>
      </c>
      <c r="I104" s="23" t="n">
        <f aca="false">I105</f>
        <v>0</v>
      </c>
      <c r="J104" s="23" t="n">
        <f aca="false">H104/F104*100</f>
        <v>95.9860978601608</v>
      </c>
      <c r="K104" s="23" t="n">
        <v>0</v>
      </c>
    </row>
    <row r="105" s="28" customFormat="true" ht="38.25" hidden="false" customHeight="false" outlineLevel="0" collapsed="false">
      <c r="A105" s="26" t="s">
        <v>23</v>
      </c>
      <c r="B105" s="26" t="s">
        <v>39</v>
      </c>
      <c r="C105" s="26" t="s">
        <v>126</v>
      </c>
      <c r="D105" s="25" t="s">
        <v>73</v>
      </c>
      <c r="E105" s="32" t="s">
        <v>74</v>
      </c>
      <c r="F105" s="23" t="n">
        <v>1467.4</v>
      </c>
      <c r="G105" s="23" t="n">
        <v>0</v>
      </c>
      <c r="H105" s="23" t="n">
        <v>1408.5</v>
      </c>
      <c r="I105" s="23" t="n">
        <v>0</v>
      </c>
      <c r="J105" s="23" t="n">
        <f aca="false">H105/F105*100</f>
        <v>95.9860978601608</v>
      </c>
      <c r="K105" s="23" t="n">
        <v>0</v>
      </c>
    </row>
    <row r="106" s="19" customFormat="true" ht="25.5" hidden="false" customHeight="false" outlineLevel="0" collapsed="false">
      <c r="A106" s="16" t="s">
        <v>31</v>
      </c>
      <c r="B106" s="16"/>
      <c r="C106" s="16"/>
      <c r="D106" s="16"/>
      <c r="E106" s="50" t="s">
        <v>128</v>
      </c>
      <c r="F106" s="18" t="n">
        <v>200547.9</v>
      </c>
      <c r="G106" s="18" t="n">
        <v>0</v>
      </c>
      <c r="H106" s="18" t="n">
        <f aca="false">H107+H114</f>
        <v>190220.2</v>
      </c>
      <c r="I106" s="18" t="n">
        <f aca="false">I107+I114</f>
        <v>0</v>
      </c>
      <c r="J106" s="18" t="n">
        <f aca="false">H106/F106*100</f>
        <v>94.8502577189789</v>
      </c>
      <c r="K106" s="18" t="n">
        <v>0</v>
      </c>
    </row>
    <row r="107" s="37" customFormat="true" ht="12.75" hidden="false" customHeight="false" outlineLevel="0" collapsed="false">
      <c r="A107" s="25" t="s">
        <v>31</v>
      </c>
      <c r="B107" s="25" t="s">
        <v>23</v>
      </c>
      <c r="C107" s="25"/>
      <c r="D107" s="25"/>
      <c r="E107" s="22" t="s">
        <v>129</v>
      </c>
      <c r="F107" s="23" t="n">
        <v>26898.1</v>
      </c>
      <c r="G107" s="23" t="n">
        <v>0</v>
      </c>
      <c r="H107" s="23" t="n">
        <f aca="false">H108+H111</f>
        <v>24484.5</v>
      </c>
      <c r="I107" s="23" t="n">
        <f aca="false">I108+I111</f>
        <v>0</v>
      </c>
      <c r="J107" s="23" t="n">
        <f aca="false">H107/F107*100</f>
        <v>91.0268755042178</v>
      </c>
      <c r="K107" s="23" t="n">
        <v>0</v>
      </c>
    </row>
    <row r="108" s="37" customFormat="true" ht="14.25" hidden="false" customHeight="false" outlineLevel="0" collapsed="false">
      <c r="A108" s="25" t="s">
        <v>31</v>
      </c>
      <c r="B108" s="25" t="s">
        <v>23</v>
      </c>
      <c r="C108" s="25" t="s">
        <v>130</v>
      </c>
      <c r="D108" s="25"/>
      <c r="E108" s="51" t="s">
        <v>131</v>
      </c>
      <c r="F108" s="23" t="n">
        <v>78.1</v>
      </c>
      <c r="G108" s="23" t="n">
        <v>0</v>
      </c>
      <c r="H108" s="23" t="n">
        <f aca="false">H109</f>
        <v>70.5</v>
      </c>
      <c r="I108" s="23" t="n">
        <f aca="false">I109</f>
        <v>0</v>
      </c>
      <c r="J108" s="23" t="n">
        <f aca="false">H108/F108*100</f>
        <v>90.2688860435339</v>
      </c>
      <c r="K108" s="23" t="n">
        <v>0</v>
      </c>
    </row>
    <row r="109" s="37" customFormat="true" ht="25.5" hidden="false" customHeight="false" outlineLevel="0" collapsed="false">
      <c r="A109" s="25" t="s">
        <v>31</v>
      </c>
      <c r="B109" s="25" t="s">
        <v>23</v>
      </c>
      <c r="C109" s="25" t="s">
        <v>132</v>
      </c>
      <c r="D109" s="25"/>
      <c r="E109" s="34" t="s">
        <v>133</v>
      </c>
      <c r="F109" s="23" t="n">
        <v>78.1</v>
      </c>
      <c r="G109" s="23" t="n">
        <v>0</v>
      </c>
      <c r="H109" s="23" t="n">
        <f aca="false">H110</f>
        <v>70.5</v>
      </c>
      <c r="I109" s="23" t="n">
        <f aca="false">I110</f>
        <v>0</v>
      </c>
      <c r="J109" s="23" t="n">
        <f aca="false">H109/F109*100</f>
        <v>90.2688860435339</v>
      </c>
      <c r="K109" s="23" t="n">
        <v>0</v>
      </c>
    </row>
    <row r="110" s="37" customFormat="true" ht="28.5" hidden="false" customHeight="true" outlineLevel="0" collapsed="false">
      <c r="A110" s="25" t="s">
        <v>31</v>
      </c>
      <c r="B110" s="25" t="s">
        <v>23</v>
      </c>
      <c r="C110" s="25" t="s">
        <v>132</v>
      </c>
      <c r="D110" s="25" t="s">
        <v>134</v>
      </c>
      <c r="E110" s="34" t="s">
        <v>135</v>
      </c>
      <c r="F110" s="23" t="n">
        <v>78.1</v>
      </c>
      <c r="G110" s="23" t="n">
        <v>0</v>
      </c>
      <c r="H110" s="23" t="n">
        <v>70.5</v>
      </c>
      <c r="I110" s="23" t="n">
        <v>0</v>
      </c>
      <c r="J110" s="23" t="n">
        <f aca="false">H110/F110*100</f>
        <v>90.2688860435339</v>
      </c>
      <c r="K110" s="23" t="n">
        <v>0</v>
      </c>
    </row>
    <row r="111" s="31" customFormat="true" ht="12.75" hidden="false" customHeight="false" outlineLevel="0" collapsed="false">
      <c r="A111" s="25" t="s">
        <v>31</v>
      </c>
      <c r="B111" s="25" t="s">
        <v>23</v>
      </c>
      <c r="C111" s="25" t="s">
        <v>100</v>
      </c>
      <c r="D111" s="25"/>
      <c r="E111" s="33" t="s">
        <v>101</v>
      </c>
      <c r="F111" s="23" t="n">
        <v>26820</v>
      </c>
      <c r="G111" s="23" t="n">
        <v>0</v>
      </c>
      <c r="H111" s="23" t="n">
        <f aca="false">H112</f>
        <v>24414</v>
      </c>
      <c r="I111" s="23" t="n">
        <f aca="false">I112</f>
        <v>0</v>
      </c>
      <c r="J111" s="23" t="n">
        <f aca="false">H111/F111*100</f>
        <v>91.0290827740492</v>
      </c>
      <c r="K111" s="23" t="n">
        <v>0</v>
      </c>
    </row>
    <row r="112" s="31" customFormat="true" ht="51" hidden="false" customHeight="false" outlineLevel="0" collapsed="false">
      <c r="A112" s="25" t="s">
        <v>31</v>
      </c>
      <c r="B112" s="25" t="s">
        <v>23</v>
      </c>
      <c r="C112" s="25" t="s">
        <v>136</v>
      </c>
      <c r="D112" s="25"/>
      <c r="E112" s="45" t="s">
        <v>137</v>
      </c>
      <c r="F112" s="23" t="n">
        <v>26820</v>
      </c>
      <c r="G112" s="23" t="n">
        <v>0</v>
      </c>
      <c r="H112" s="23" t="n">
        <f aca="false">H113</f>
        <v>24414</v>
      </c>
      <c r="I112" s="23" t="n">
        <f aca="false">I113</f>
        <v>0</v>
      </c>
      <c r="J112" s="23" t="n">
        <f aca="false">H112/F112*100</f>
        <v>91.0290827740492</v>
      </c>
      <c r="K112" s="23" t="n">
        <v>0</v>
      </c>
    </row>
    <row r="113" s="31" customFormat="true" ht="25.5" hidden="false" customHeight="false" outlineLevel="0" collapsed="false">
      <c r="A113" s="25" t="s">
        <v>31</v>
      </c>
      <c r="B113" s="25" t="s">
        <v>23</v>
      </c>
      <c r="C113" s="25" t="s">
        <v>136</v>
      </c>
      <c r="D113" s="25" t="s">
        <v>47</v>
      </c>
      <c r="E113" s="32" t="s">
        <v>48</v>
      </c>
      <c r="F113" s="23" t="n">
        <v>26820</v>
      </c>
      <c r="G113" s="23" t="n">
        <v>0</v>
      </c>
      <c r="H113" s="23" t="n">
        <v>24414</v>
      </c>
      <c r="I113" s="23" t="n">
        <v>0</v>
      </c>
      <c r="J113" s="23" t="n">
        <f aca="false">H113/F113*100</f>
        <v>91.0290827740492</v>
      </c>
      <c r="K113" s="23" t="n">
        <v>0</v>
      </c>
    </row>
    <row r="114" s="53" customFormat="true" ht="39" hidden="false" customHeight="true" outlineLevel="0" collapsed="false">
      <c r="A114" s="52" t="s">
        <v>31</v>
      </c>
      <c r="B114" s="52" t="s">
        <v>138</v>
      </c>
      <c r="C114" s="52"/>
      <c r="D114" s="52"/>
      <c r="E114" s="30" t="s">
        <v>139</v>
      </c>
      <c r="F114" s="23" t="n">
        <v>173649.8</v>
      </c>
      <c r="G114" s="23" t="n">
        <v>0</v>
      </c>
      <c r="H114" s="23" t="n">
        <f aca="false">H115+H118+H122+H125+H128</f>
        <v>165735.7</v>
      </c>
      <c r="I114" s="23" t="n">
        <f aca="false">I115+I118+I122+I125+I128</f>
        <v>0</v>
      </c>
      <c r="J114" s="23" t="n">
        <f aca="false">H114/F114*100</f>
        <v>95.4424940310902</v>
      </c>
      <c r="K114" s="23" t="n">
        <v>0</v>
      </c>
    </row>
    <row r="115" s="53" customFormat="true" ht="57" hidden="false" customHeight="false" outlineLevel="0" collapsed="false">
      <c r="A115" s="52" t="s">
        <v>31</v>
      </c>
      <c r="B115" s="52" t="s">
        <v>138</v>
      </c>
      <c r="C115" s="25" t="s">
        <v>25</v>
      </c>
      <c r="D115" s="25"/>
      <c r="E115" s="27" t="s">
        <v>26</v>
      </c>
      <c r="F115" s="23" t="n">
        <v>26933.4</v>
      </c>
      <c r="G115" s="23" t="n">
        <v>0</v>
      </c>
      <c r="H115" s="23" t="n">
        <f aca="false">H116</f>
        <v>26107.9</v>
      </c>
      <c r="I115" s="23" t="n">
        <f aca="false">I116</f>
        <v>0</v>
      </c>
      <c r="J115" s="23" t="n">
        <f aca="false">H115/F115*100</f>
        <v>96.9350323390289</v>
      </c>
      <c r="K115" s="23" t="n">
        <v>0</v>
      </c>
    </row>
    <row r="116" s="53" customFormat="true" ht="13.5" hidden="false" customHeight="true" outlineLevel="0" collapsed="false">
      <c r="A116" s="52" t="s">
        <v>31</v>
      </c>
      <c r="B116" s="52" t="s">
        <v>138</v>
      </c>
      <c r="C116" s="25" t="s">
        <v>33</v>
      </c>
      <c r="D116" s="25"/>
      <c r="E116" s="29" t="s">
        <v>34</v>
      </c>
      <c r="F116" s="23" t="n">
        <v>26933.4</v>
      </c>
      <c r="G116" s="23" t="n">
        <v>0</v>
      </c>
      <c r="H116" s="23" t="n">
        <f aca="false">H117</f>
        <v>26107.9</v>
      </c>
      <c r="I116" s="23" t="n">
        <f aca="false">I117</f>
        <v>0</v>
      </c>
      <c r="J116" s="23" t="n">
        <f aca="false">H116/F116*100</f>
        <v>96.9350323390289</v>
      </c>
      <c r="K116" s="23" t="n">
        <v>0</v>
      </c>
    </row>
    <row r="117" s="53" customFormat="true" ht="12.75" hidden="false" customHeight="false" outlineLevel="0" collapsed="false">
      <c r="A117" s="52" t="s">
        <v>31</v>
      </c>
      <c r="B117" s="52" t="s">
        <v>138</v>
      </c>
      <c r="C117" s="25" t="s">
        <v>33</v>
      </c>
      <c r="D117" s="25" t="s">
        <v>29</v>
      </c>
      <c r="E117" s="32" t="s">
        <v>30</v>
      </c>
      <c r="F117" s="23" t="n">
        <v>26933.4</v>
      </c>
      <c r="G117" s="23" t="n">
        <v>0</v>
      </c>
      <c r="H117" s="23" t="n">
        <v>26107.9</v>
      </c>
      <c r="I117" s="23" t="n">
        <v>0</v>
      </c>
      <c r="J117" s="23" t="n">
        <f aca="false">H117/F117*100</f>
        <v>96.9350323390289</v>
      </c>
      <c r="K117" s="23" t="n">
        <v>0</v>
      </c>
    </row>
    <row r="118" s="53" customFormat="true" ht="42.75" hidden="false" customHeight="false" outlineLevel="0" collapsed="false">
      <c r="A118" s="52" t="s">
        <v>31</v>
      </c>
      <c r="B118" s="52" t="s">
        <v>138</v>
      </c>
      <c r="C118" s="52" t="s">
        <v>140</v>
      </c>
      <c r="D118" s="52"/>
      <c r="E118" s="27" t="s">
        <v>141</v>
      </c>
      <c r="F118" s="23" t="n">
        <v>57253.2</v>
      </c>
      <c r="G118" s="23" t="n">
        <v>0</v>
      </c>
      <c r="H118" s="23" t="n">
        <f aca="false">H119</f>
        <v>52575.5</v>
      </c>
      <c r="I118" s="23" t="n">
        <f aca="false">I119</f>
        <v>0</v>
      </c>
      <c r="J118" s="23" t="n">
        <f aca="false">H118/F118*100</f>
        <v>91.8298016530081</v>
      </c>
      <c r="K118" s="23" t="n">
        <v>0</v>
      </c>
    </row>
    <row r="119" s="53" customFormat="true" ht="38.25" hidden="false" customHeight="false" outlineLevel="0" collapsed="false">
      <c r="A119" s="52" t="s">
        <v>31</v>
      </c>
      <c r="B119" s="52" t="s">
        <v>138</v>
      </c>
      <c r="C119" s="52" t="s">
        <v>142</v>
      </c>
      <c r="D119" s="52"/>
      <c r="E119" s="32" t="s">
        <v>143</v>
      </c>
      <c r="F119" s="23" t="n">
        <v>57253.2</v>
      </c>
      <c r="G119" s="23" t="n">
        <v>0</v>
      </c>
      <c r="H119" s="23" t="n">
        <f aca="false">H120+H121</f>
        <v>52575.5</v>
      </c>
      <c r="I119" s="23" t="n">
        <f aca="false">I120+I121</f>
        <v>0</v>
      </c>
      <c r="J119" s="23" t="n">
        <f aca="false">H119/F119*100</f>
        <v>91.8298016530081</v>
      </c>
      <c r="K119" s="23" t="n">
        <v>0</v>
      </c>
    </row>
    <row r="120" s="53" customFormat="true" ht="38.25" hidden="false" customHeight="false" outlineLevel="0" collapsed="false">
      <c r="A120" s="52" t="s">
        <v>31</v>
      </c>
      <c r="B120" s="52" t="s">
        <v>138</v>
      </c>
      <c r="C120" s="52" t="s">
        <v>142</v>
      </c>
      <c r="D120" s="25" t="s">
        <v>73</v>
      </c>
      <c r="E120" s="32" t="s">
        <v>74</v>
      </c>
      <c r="F120" s="23" t="n">
        <v>14500</v>
      </c>
      <c r="G120" s="23" t="n">
        <v>0</v>
      </c>
      <c r="H120" s="23" t="n">
        <v>8507.1</v>
      </c>
      <c r="I120" s="23" t="n">
        <v>0</v>
      </c>
      <c r="J120" s="23" t="n">
        <f aca="false">H120/F120*100</f>
        <v>58.6696551724138</v>
      </c>
      <c r="K120" s="23" t="n">
        <v>0</v>
      </c>
    </row>
    <row r="121" s="53" customFormat="true" ht="27.75" hidden="false" customHeight="true" outlineLevel="0" collapsed="false">
      <c r="A121" s="52" t="s">
        <v>31</v>
      </c>
      <c r="B121" s="52" t="s">
        <v>138</v>
      </c>
      <c r="C121" s="52" t="s">
        <v>142</v>
      </c>
      <c r="D121" s="52" t="s">
        <v>134</v>
      </c>
      <c r="E121" s="32" t="s">
        <v>135</v>
      </c>
      <c r="F121" s="23" t="n">
        <v>42753.2</v>
      </c>
      <c r="G121" s="23" t="n">
        <v>0</v>
      </c>
      <c r="H121" s="23" t="n">
        <v>44068.4</v>
      </c>
      <c r="I121" s="23" t="n">
        <v>0</v>
      </c>
      <c r="J121" s="23" t="n">
        <f aca="false">H121/F121*100</f>
        <v>103.076260958244</v>
      </c>
      <c r="K121" s="23" t="n">
        <v>0</v>
      </c>
    </row>
    <row r="122" s="53" customFormat="true" ht="42.75" hidden="false" customHeight="false" outlineLevel="0" collapsed="false">
      <c r="A122" s="54" t="s">
        <v>31</v>
      </c>
      <c r="B122" s="54" t="s">
        <v>138</v>
      </c>
      <c r="C122" s="54" t="s">
        <v>144</v>
      </c>
      <c r="D122" s="54"/>
      <c r="E122" s="42" t="s">
        <v>145</v>
      </c>
      <c r="F122" s="23" t="n">
        <v>44630.8</v>
      </c>
      <c r="G122" s="23" t="n">
        <v>0</v>
      </c>
      <c r="H122" s="23" t="n">
        <f aca="false">H123</f>
        <v>43011.7</v>
      </c>
      <c r="I122" s="23" t="n">
        <f aca="false">I123</f>
        <v>0</v>
      </c>
      <c r="J122" s="23" t="n">
        <f aca="false">H122/F122*100</f>
        <v>96.3722362135565</v>
      </c>
      <c r="K122" s="23" t="n">
        <v>0</v>
      </c>
    </row>
    <row r="123" s="53" customFormat="true" ht="16.5" hidden="false" customHeight="true" outlineLevel="0" collapsed="false">
      <c r="A123" s="54" t="s">
        <v>31</v>
      </c>
      <c r="B123" s="54" t="s">
        <v>138</v>
      </c>
      <c r="C123" s="54" t="s">
        <v>146</v>
      </c>
      <c r="D123" s="54"/>
      <c r="E123" s="39" t="s">
        <v>80</v>
      </c>
      <c r="F123" s="23" t="n">
        <v>44630.8</v>
      </c>
      <c r="G123" s="23" t="n">
        <v>0</v>
      </c>
      <c r="H123" s="23" t="n">
        <f aca="false">H124</f>
        <v>43011.7</v>
      </c>
      <c r="I123" s="23" t="n">
        <f aca="false">I124</f>
        <v>0</v>
      </c>
      <c r="J123" s="23" t="n">
        <f aca="false">H123/F123*100</f>
        <v>96.3722362135565</v>
      </c>
      <c r="K123" s="23" t="n">
        <v>0</v>
      </c>
    </row>
    <row r="124" s="53" customFormat="true" ht="12.75" hidden="false" customHeight="false" outlineLevel="0" collapsed="false">
      <c r="A124" s="54" t="s">
        <v>31</v>
      </c>
      <c r="B124" s="54" t="s">
        <v>138</v>
      </c>
      <c r="C124" s="54" t="s">
        <v>146</v>
      </c>
      <c r="D124" s="54" t="s">
        <v>147</v>
      </c>
      <c r="E124" s="29" t="s">
        <v>148</v>
      </c>
      <c r="F124" s="23" t="n">
        <v>44630.8</v>
      </c>
      <c r="G124" s="23" t="n">
        <v>0</v>
      </c>
      <c r="H124" s="23" t="n">
        <v>43011.7</v>
      </c>
      <c r="I124" s="23" t="n">
        <v>0</v>
      </c>
      <c r="J124" s="23" t="n">
        <f aca="false">H124/F124*100</f>
        <v>96.3722362135565</v>
      </c>
      <c r="K124" s="23" t="n">
        <v>0</v>
      </c>
    </row>
    <row r="125" s="53" customFormat="true" ht="14.25" hidden="false" customHeight="false" outlineLevel="0" collapsed="false">
      <c r="A125" s="52" t="s">
        <v>31</v>
      </c>
      <c r="B125" s="52" t="s">
        <v>138</v>
      </c>
      <c r="C125" s="25" t="s">
        <v>149</v>
      </c>
      <c r="D125" s="52"/>
      <c r="E125" s="42" t="s">
        <v>150</v>
      </c>
      <c r="F125" s="23" t="n">
        <v>29745.8</v>
      </c>
      <c r="G125" s="23" t="n">
        <v>0</v>
      </c>
      <c r="H125" s="23" t="n">
        <f aca="false">H126</f>
        <v>29326.4</v>
      </c>
      <c r="I125" s="23" t="n">
        <f aca="false">I126</f>
        <v>0</v>
      </c>
      <c r="J125" s="23" t="n">
        <f aca="false">H125/F125*100</f>
        <v>98.5900530495062</v>
      </c>
      <c r="K125" s="23" t="n">
        <v>0</v>
      </c>
    </row>
    <row r="126" s="53" customFormat="true" ht="15" hidden="false" customHeight="true" outlineLevel="0" collapsed="false">
      <c r="A126" s="52" t="s">
        <v>31</v>
      </c>
      <c r="B126" s="52" t="s">
        <v>138</v>
      </c>
      <c r="C126" s="25" t="s">
        <v>151</v>
      </c>
      <c r="D126" s="52"/>
      <c r="E126" s="39" t="s">
        <v>80</v>
      </c>
      <c r="F126" s="23" t="n">
        <v>29745.8</v>
      </c>
      <c r="G126" s="23" t="n">
        <v>0</v>
      </c>
      <c r="H126" s="23" t="n">
        <f aca="false">H127</f>
        <v>29326.4</v>
      </c>
      <c r="I126" s="23" t="n">
        <f aca="false">I127</f>
        <v>0</v>
      </c>
      <c r="J126" s="23" t="n">
        <f aca="false">H126/F126*100</f>
        <v>98.5900530495062</v>
      </c>
      <c r="K126" s="23" t="n">
        <v>0</v>
      </c>
    </row>
    <row r="127" s="53" customFormat="true" ht="12.75" hidden="false" customHeight="false" outlineLevel="0" collapsed="false">
      <c r="A127" s="52" t="s">
        <v>31</v>
      </c>
      <c r="B127" s="52" t="s">
        <v>138</v>
      </c>
      <c r="C127" s="25" t="s">
        <v>151</v>
      </c>
      <c r="D127" s="52" t="s">
        <v>147</v>
      </c>
      <c r="E127" s="29" t="s">
        <v>148</v>
      </c>
      <c r="F127" s="23" t="n">
        <v>29745.8</v>
      </c>
      <c r="G127" s="23" t="n">
        <v>0</v>
      </c>
      <c r="H127" s="23" t="n">
        <v>29326.4</v>
      </c>
      <c r="I127" s="23" t="n">
        <v>0</v>
      </c>
      <c r="J127" s="23" t="n">
        <f aca="false">H127/F127*100</f>
        <v>98.5900530495062</v>
      </c>
      <c r="K127" s="23" t="n">
        <v>0</v>
      </c>
    </row>
    <row r="128" s="31" customFormat="true" ht="12.75" hidden="false" customHeight="false" outlineLevel="0" collapsed="false">
      <c r="A128" s="25" t="s">
        <v>31</v>
      </c>
      <c r="B128" s="25" t="s">
        <v>138</v>
      </c>
      <c r="C128" s="25" t="s">
        <v>100</v>
      </c>
      <c r="D128" s="52"/>
      <c r="E128" s="33" t="s">
        <v>101</v>
      </c>
      <c r="F128" s="23" t="n">
        <v>15086.6</v>
      </c>
      <c r="G128" s="23" t="n">
        <v>0</v>
      </c>
      <c r="H128" s="23" t="n">
        <f aca="false">H129+H132</f>
        <v>14714.2</v>
      </c>
      <c r="I128" s="23" t="n">
        <f aca="false">I129+I132</f>
        <v>0</v>
      </c>
      <c r="J128" s="23" t="n">
        <f aca="false">H128/F128*100</f>
        <v>97.53158431986</v>
      </c>
      <c r="K128" s="23" t="n">
        <v>0</v>
      </c>
    </row>
    <row r="129" s="55" customFormat="true" ht="38.25" hidden="false" customHeight="false" outlineLevel="0" collapsed="false">
      <c r="A129" s="13" t="s">
        <v>31</v>
      </c>
      <c r="B129" s="13" t="s">
        <v>138</v>
      </c>
      <c r="C129" s="25" t="s">
        <v>114</v>
      </c>
      <c r="D129" s="25"/>
      <c r="E129" s="34" t="s">
        <v>115</v>
      </c>
      <c r="F129" s="23" t="n">
        <v>15077.6</v>
      </c>
      <c r="G129" s="23" t="n">
        <v>0</v>
      </c>
      <c r="H129" s="23" t="n">
        <f aca="false">H130+H131</f>
        <v>14711.3</v>
      </c>
      <c r="I129" s="23" t="n">
        <f aca="false">I130+I131</f>
        <v>0</v>
      </c>
      <c r="J129" s="23" t="n">
        <f aca="false">H129/F129*100</f>
        <v>97.5705682602006</v>
      </c>
      <c r="K129" s="23" t="n">
        <v>0</v>
      </c>
    </row>
    <row r="130" s="31" customFormat="true" ht="38.25" hidden="false" customHeight="false" outlineLevel="0" collapsed="false">
      <c r="A130" s="25" t="s">
        <v>31</v>
      </c>
      <c r="B130" s="25" t="s">
        <v>138</v>
      </c>
      <c r="C130" s="25" t="s">
        <v>114</v>
      </c>
      <c r="D130" s="52" t="s">
        <v>73</v>
      </c>
      <c r="E130" s="32" t="s">
        <v>74</v>
      </c>
      <c r="F130" s="23" t="n">
        <v>12577.6</v>
      </c>
      <c r="G130" s="23" t="n">
        <v>0</v>
      </c>
      <c r="H130" s="23" t="n">
        <v>12546.3</v>
      </c>
      <c r="I130" s="23" t="n">
        <v>0</v>
      </c>
      <c r="J130" s="23" t="n">
        <f aca="false">H130/F130*100</f>
        <v>99.7511448925073</v>
      </c>
      <c r="K130" s="23" t="n">
        <v>0</v>
      </c>
    </row>
    <row r="131" s="31" customFormat="true" ht="76.5" hidden="false" customHeight="false" outlineLevel="0" collapsed="false">
      <c r="A131" s="25" t="s">
        <v>31</v>
      </c>
      <c r="B131" s="25" t="s">
        <v>138</v>
      </c>
      <c r="C131" s="25" t="s">
        <v>114</v>
      </c>
      <c r="D131" s="25" t="s">
        <v>152</v>
      </c>
      <c r="E131" s="29" t="s">
        <v>153</v>
      </c>
      <c r="F131" s="23" t="n">
        <v>2500</v>
      </c>
      <c r="G131" s="23" t="n">
        <v>0</v>
      </c>
      <c r="H131" s="23" t="n">
        <v>2165</v>
      </c>
      <c r="I131" s="23" t="n">
        <v>0</v>
      </c>
      <c r="J131" s="23" t="n">
        <f aca="false">H131/F131*100</f>
        <v>86.6</v>
      </c>
      <c r="K131" s="23" t="n">
        <v>0</v>
      </c>
    </row>
    <row r="132" s="31" customFormat="true" ht="38.25" hidden="false" customHeight="false" outlineLevel="0" collapsed="false">
      <c r="A132" s="25" t="s">
        <v>31</v>
      </c>
      <c r="B132" s="25" t="s">
        <v>138</v>
      </c>
      <c r="C132" s="13" t="s">
        <v>118</v>
      </c>
      <c r="D132" s="25"/>
      <c r="E132" s="32" t="s">
        <v>119</v>
      </c>
      <c r="F132" s="23" t="n">
        <v>9</v>
      </c>
      <c r="G132" s="23" t="n">
        <v>0</v>
      </c>
      <c r="H132" s="23" t="n">
        <f aca="false">H133</f>
        <v>2.9</v>
      </c>
      <c r="I132" s="23" t="n">
        <f aca="false">I133</f>
        <v>0</v>
      </c>
      <c r="J132" s="23" t="n">
        <f aca="false">H132/F132*100</f>
        <v>32.2222222222222</v>
      </c>
      <c r="K132" s="23" t="n">
        <v>0</v>
      </c>
    </row>
    <row r="133" s="31" customFormat="true" ht="38.25" hidden="false" customHeight="false" outlineLevel="0" collapsed="false">
      <c r="A133" s="25" t="s">
        <v>31</v>
      </c>
      <c r="B133" s="25" t="s">
        <v>138</v>
      </c>
      <c r="C133" s="26" t="s">
        <v>118</v>
      </c>
      <c r="D133" s="25" t="s">
        <v>73</v>
      </c>
      <c r="E133" s="32" t="s">
        <v>74</v>
      </c>
      <c r="F133" s="23" t="n">
        <v>9</v>
      </c>
      <c r="G133" s="23" t="n">
        <v>0</v>
      </c>
      <c r="H133" s="23" t="n">
        <v>2.9</v>
      </c>
      <c r="I133" s="23" t="n">
        <v>0</v>
      </c>
      <c r="J133" s="23" t="n">
        <f aca="false">H133/F133*100</f>
        <v>32.2222222222222</v>
      </c>
      <c r="K133" s="23" t="n">
        <v>0</v>
      </c>
    </row>
    <row r="134" s="19" customFormat="true" ht="12.75" hidden="false" customHeight="false" outlineLevel="0" collapsed="false">
      <c r="A134" s="16" t="s">
        <v>39</v>
      </c>
      <c r="B134" s="16"/>
      <c r="C134" s="16"/>
      <c r="D134" s="16"/>
      <c r="E134" s="56" t="s">
        <v>154</v>
      </c>
      <c r="F134" s="18" t="n">
        <v>2986006.6</v>
      </c>
      <c r="G134" s="18" t="n">
        <v>696175.2</v>
      </c>
      <c r="H134" s="18" t="n">
        <f aca="false">H135+H161+H181+H185</f>
        <v>2861049.1</v>
      </c>
      <c r="I134" s="18" t="n">
        <f aca="false">I135+I161+I181+I185</f>
        <v>632367.7</v>
      </c>
      <c r="J134" s="18" t="n">
        <f aca="false">H134/F134*100</f>
        <v>95.8152302811387</v>
      </c>
      <c r="K134" s="18" t="n">
        <f aca="false">I134/G134*100</f>
        <v>90.834562908877</v>
      </c>
    </row>
    <row r="135" s="60" customFormat="true" ht="15" hidden="false" customHeight="true" outlineLevel="0" collapsed="false">
      <c r="A135" s="25" t="s">
        <v>39</v>
      </c>
      <c r="B135" s="57" t="s">
        <v>155</v>
      </c>
      <c r="C135" s="57"/>
      <c r="D135" s="57"/>
      <c r="E135" s="58" t="s">
        <v>156</v>
      </c>
      <c r="F135" s="23" t="n">
        <v>547084.9</v>
      </c>
      <c r="G135" s="23" t="n">
        <v>364</v>
      </c>
      <c r="H135" s="23" t="n">
        <f aca="false">H136+H139+H142+H145+H151+H148</f>
        <v>586720.8</v>
      </c>
      <c r="I135" s="23" t="n">
        <f aca="false">I136+I139+I142+I145+I151+I148</f>
        <v>59084</v>
      </c>
      <c r="J135" s="23" t="n">
        <f aca="false">H135/F135*100</f>
        <v>107.244926701505</v>
      </c>
      <c r="K135" s="59" t="s">
        <v>157</v>
      </c>
    </row>
    <row r="136" s="60" customFormat="true" ht="57" hidden="false" customHeight="false" outlineLevel="0" collapsed="false">
      <c r="A136" s="25" t="s">
        <v>39</v>
      </c>
      <c r="B136" s="57" t="s">
        <v>155</v>
      </c>
      <c r="C136" s="25" t="s">
        <v>25</v>
      </c>
      <c r="D136" s="25"/>
      <c r="E136" s="27" t="s">
        <v>26</v>
      </c>
      <c r="F136" s="23" t="n">
        <v>21222</v>
      </c>
      <c r="G136" s="23" t="n">
        <v>0</v>
      </c>
      <c r="H136" s="23" t="n">
        <f aca="false">H137</f>
        <v>19918.2</v>
      </c>
      <c r="I136" s="23" t="n">
        <f aca="false">I137</f>
        <v>0</v>
      </c>
      <c r="J136" s="23" t="n">
        <f aca="false">H136/F136*100</f>
        <v>93.8563754594289</v>
      </c>
      <c r="K136" s="23" t="n">
        <v>0</v>
      </c>
    </row>
    <row r="137" s="60" customFormat="true" ht="12.75" hidden="false" customHeight="true" outlineLevel="0" collapsed="false">
      <c r="A137" s="25" t="s">
        <v>39</v>
      </c>
      <c r="B137" s="57" t="s">
        <v>155</v>
      </c>
      <c r="C137" s="25" t="s">
        <v>33</v>
      </c>
      <c r="D137" s="25"/>
      <c r="E137" s="29" t="s">
        <v>34</v>
      </c>
      <c r="F137" s="23" t="n">
        <v>21222</v>
      </c>
      <c r="G137" s="23" t="n">
        <v>0</v>
      </c>
      <c r="H137" s="23" t="n">
        <f aca="false">H138</f>
        <v>19918.2</v>
      </c>
      <c r="I137" s="23" t="n">
        <f aca="false">I138</f>
        <v>0</v>
      </c>
      <c r="J137" s="23" t="n">
        <f aca="false">H137/F137*100</f>
        <v>93.8563754594289</v>
      </c>
      <c r="K137" s="23" t="n">
        <v>0</v>
      </c>
    </row>
    <row r="138" s="60" customFormat="true" ht="12.75" hidden="false" customHeight="false" outlineLevel="0" collapsed="false">
      <c r="A138" s="25" t="s">
        <v>39</v>
      </c>
      <c r="B138" s="57" t="s">
        <v>155</v>
      </c>
      <c r="C138" s="25" t="s">
        <v>33</v>
      </c>
      <c r="D138" s="25" t="s">
        <v>29</v>
      </c>
      <c r="E138" s="32" t="s">
        <v>30</v>
      </c>
      <c r="F138" s="23" t="n">
        <v>21222</v>
      </c>
      <c r="G138" s="23" t="n">
        <v>0</v>
      </c>
      <c r="H138" s="23" t="n">
        <v>19918.2</v>
      </c>
      <c r="I138" s="23" t="n">
        <v>0</v>
      </c>
      <c r="J138" s="23" t="n">
        <f aca="false">H138/F138*100</f>
        <v>93.8563754594289</v>
      </c>
      <c r="K138" s="23" t="n">
        <v>0</v>
      </c>
    </row>
    <row r="139" s="36" customFormat="true" ht="12.75" hidden="false" customHeight="false" outlineLevel="0" collapsed="false">
      <c r="A139" s="25" t="s">
        <v>39</v>
      </c>
      <c r="B139" s="57" t="s">
        <v>155</v>
      </c>
      <c r="C139" s="57" t="s">
        <v>158</v>
      </c>
      <c r="D139" s="57"/>
      <c r="E139" s="40" t="s">
        <v>159</v>
      </c>
      <c r="F139" s="23" t="n">
        <v>233465.5</v>
      </c>
      <c r="G139" s="23" t="n">
        <v>0</v>
      </c>
      <c r="H139" s="23" t="n">
        <f aca="false">H140</f>
        <v>232071.3</v>
      </c>
      <c r="I139" s="23" t="n">
        <f aca="false">I140</f>
        <v>0</v>
      </c>
      <c r="J139" s="23" t="n">
        <f aca="false">H139/F139*100</f>
        <v>99.4028239718502</v>
      </c>
      <c r="K139" s="23" t="n">
        <v>0</v>
      </c>
    </row>
    <row r="140" s="61" customFormat="true" ht="25.5" hidden="false" customHeight="false" outlineLevel="0" collapsed="false">
      <c r="A140" s="25" t="s">
        <v>39</v>
      </c>
      <c r="B140" s="57" t="s">
        <v>155</v>
      </c>
      <c r="C140" s="57" t="s">
        <v>160</v>
      </c>
      <c r="D140" s="57"/>
      <c r="E140" s="29" t="s">
        <v>161</v>
      </c>
      <c r="F140" s="23" t="n">
        <v>233465.5</v>
      </c>
      <c r="G140" s="23" t="n">
        <v>0</v>
      </c>
      <c r="H140" s="23" t="n">
        <f aca="false">H141</f>
        <v>232071.3</v>
      </c>
      <c r="I140" s="23" t="n">
        <f aca="false">I141</f>
        <v>0</v>
      </c>
      <c r="J140" s="23" t="n">
        <f aca="false">H140/F140*100</f>
        <v>99.4028239718502</v>
      </c>
      <c r="K140" s="23" t="n">
        <v>0</v>
      </c>
    </row>
    <row r="141" s="61" customFormat="true" ht="54.75" hidden="false" customHeight="true" outlineLevel="0" collapsed="false">
      <c r="A141" s="25" t="s">
        <v>39</v>
      </c>
      <c r="B141" s="57" t="s">
        <v>155</v>
      </c>
      <c r="C141" s="57" t="s">
        <v>160</v>
      </c>
      <c r="D141" s="57" t="s">
        <v>162</v>
      </c>
      <c r="E141" s="32" t="s">
        <v>163</v>
      </c>
      <c r="F141" s="23" t="n">
        <v>233465.5</v>
      </c>
      <c r="G141" s="23" t="n">
        <v>0</v>
      </c>
      <c r="H141" s="23" t="n">
        <v>232071.3</v>
      </c>
      <c r="I141" s="23" t="n">
        <v>0</v>
      </c>
      <c r="J141" s="23" t="n">
        <f aca="false">H141/F141*100</f>
        <v>99.4028239718502</v>
      </c>
      <c r="K141" s="23" t="n">
        <v>0</v>
      </c>
    </row>
    <row r="142" s="36" customFormat="true" ht="15.75" hidden="false" customHeight="true" outlineLevel="0" collapsed="false">
      <c r="A142" s="25" t="s">
        <v>39</v>
      </c>
      <c r="B142" s="57" t="s">
        <v>155</v>
      </c>
      <c r="C142" s="25" t="s">
        <v>164</v>
      </c>
      <c r="D142" s="25"/>
      <c r="E142" s="30" t="s">
        <v>165</v>
      </c>
      <c r="F142" s="23" t="n">
        <v>255799.4</v>
      </c>
      <c r="G142" s="23" t="n">
        <v>0</v>
      </c>
      <c r="H142" s="23" t="n">
        <f aca="false">H143</f>
        <v>255799.4</v>
      </c>
      <c r="I142" s="23" t="n">
        <f aca="false">I143</f>
        <v>0</v>
      </c>
      <c r="J142" s="23" t="n">
        <f aca="false">H142/F142*100</f>
        <v>100</v>
      </c>
      <c r="K142" s="23" t="n">
        <v>0</v>
      </c>
    </row>
    <row r="143" s="36" customFormat="true" ht="25.5" hidden="false" customHeight="false" outlineLevel="0" collapsed="false">
      <c r="A143" s="25" t="s">
        <v>39</v>
      </c>
      <c r="B143" s="57" t="s">
        <v>155</v>
      </c>
      <c r="C143" s="25" t="s">
        <v>166</v>
      </c>
      <c r="D143" s="25"/>
      <c r="E143" s="30" t="s">
        <v>167</v>
      </c>
      <c r="F143" s="23" t="n">
        <v>255799.4</v>
      </c>
      <c r="G143" s="23" t="n">
        <v>0</v>
      </c>
      <c r="H143" s="23" t="n">
        <f aca="false">H144</f>
        <v>255799.4</v>
      </c>
      <c r="I143" s="23" t="n">
        <f aca="false">I144</f>
        <v>0</v>
      </c>
      <c r="J143" s="23" t="n">
        <f aca="false">H143/F143*100</f>
        <v>100</v>
      </c>
      <c r="K143" s="23" t="n">
        <v>0</v>
      </c>
    </row>
    <row r="144" s="36" customFormat="true" ht="53.25" hidden="false" customHeight="true" outlineLevel="0" collapsed="false">
      <c r="A144" s="25" t="s">
        <v>39</v>
      </c>
      <c r="B144" s="57" t="s">
        <v>155</v>
      </c>
      <c r="C144" s="25" t="s">
        <v>166</v>
      </c>
      <c r="D144" s="25" t="s">
        <v>162</v>
      </c>
      <c r="E144" s="32" t="s">
        <v>163</v>
      </c>
      <c r="F144" s="23" t="n">
        <v>255799.4</v>
      </c>
      <c r="G144" s="23" t="n">
        <v>0</v>
      </c>
      <c r="H144" s="23" t="n">
        <v>255799.4</v>
      </c>
      <c r="I144" s="23" t="n">
        <v>0</v>
      </c>
      <c r="J144" s="23" t="n">
        <f aca="false">H144/F144*100</f>
        <v>100</v>
      </c>
      <c r="K144" s="23" t="n">
        <v>0</v>
      </c>
    </row>
    <row r="145" s="36" customFormat="true" ht="12.75" hidden="false" customHeight="false" outlineLevel="0" collapsed="false">
      <c r="A145" s="25" t="s">
        <v>39</v>
      </c>
      <c r="B145" s="57" t="s">
        <v>155</v>
      </c>
      <c r="C145" s="25" t="s">
        <v>41</v>
      </c>
      <c r="D145" s="25"/>
      <c r="E145" s="30" t="s">
        <v>42</v>
      </c>
      <c r="F145" s="23" t="n">
        <v>364</v>
      </c>
      <c r="G145" s="23" t="n">
        <v>364</v>
      </c>
      <c r="H145" s="23" t="n">
        <f aca="false">H146</f>
        <v>364</v>
      </c>
      <c r="I145" s="23" t="n">
        <f aca="false">I146</f>
        <v>364</v>
      </c>
      <c r="J145" s="23" t="n">
        <f aca="false">H145/F145*100</f>
        <v>100</v>
      </c>
      <c r="K145" s="23" t="n">
        <f aca="false">I145/G145*100</f>
        <v>100</v>
      </c>
    </row>
    <row r="146" s="36" customFormat="true" ht="38.25" hidden="false" customHeight="false" outlineLevel="0" collapsed="false">
      <c r="A146" s="25" t="s">
        <v>39</v>
      </c>
      <c r="B146" s="57" t="s">
        <v>155</v>
      </c>
      <c r="C146" s="25" t="s">
        <v>168</v>
      </c>
      <c r="D146" s="25"/>
      <c r="E146" s="30" t="s">
        <v>169</v>
      </c>
      <c r="F146" s="23" t="n">
        <v>364</v>
      </c>
      <c r="G146" s="23" t="n">
        <v>364</v>
      </c>
      <c r="H146" s="23" t="n">
        <f aca="false">H147</f>
        <v>364</v>
      </c>
      <c r="I146" s="23" t="n">
        <f aca="false">I147</f>
        <v>364</v>
      </c>
      <c r="J146" s="23" t="n">
        <f aca="false">H146/F146*100</f>
        <v>100</v>
      </c>
      <c r="K146" s="23" t="n">
        <f aca="false">I146/G146*100</f>
        <v>100</v>
      </c>
    </row>
    <row r="147" s="36" customFormat="true" ht="12.75" hidden="false" customHeight="false" outlineLevel="0" collapsed="false">
      <c r="A147" s="25" t="s">
        <v>39</v>
      </c>
      <c r="B147" s="57" t="s">
        <v>155</v>
      </c>
      <c r="C147" s="25" t="s">
        <v>168</v>
      </c>
      <c r="D147" s="25" t="s">
        <v>29</v>
      </c>
      <c r="E147" s="32" t="s">
        <v>30</v>
      </c>
      <c r="F147" s="23" t="n">
        <v>364</v>
      </c>
      <c r="G147" s="23" t="n">
        <v>364</v>
      </c>
      <c r="H147" s="23" t="n">
        <v>364</v>
      </c>
      <c r="I147" s="23" t="n">
        <v>364</v>
      </c>
      <c r="J147" s="23" t="n">
        <f aca="false">H147/F147*100</f>
        <v>100</v>
      </c>
      <c r="K147" s="23" t="n">
        <f aca="false">I147/G147*100</f>
        <v>100</v>
      </c>
    </row>
    <row r="148" s="36" customFormat="true" ht="12.75" hidden="false" customHeight="false" outlineLevel="0" collapsed="false">
      <c r="A148" s="25" t="s">
        <v>39</v>
      </c>
      <c r="B148" s="57" t="s">
        <v>155</v>
      </c>
      <c r="C148" s="25" t="s">
        <v>94</v>
      </c>
      <c r="D148" s="25"/>
      <c r="E148" s="32" t="s">
        <v>95</v>
      </c>
      <c r="F148" s="23"/>
      <c r="G148" s="23"/>
      <c r="H148" s="23" t="n">
        <f aca="false">H149</f>
        <v>58720</v>
      </c>
      <c r="I148" s="23" t="n">
        <f aca="false">I149</f>
        <v>58720</v>
      </c>
      <c r="J148" s="23"/>
      <c r="K148" s="23"/>
    </row>
    <row r="149" s="36" customFormat="true" ht="25.5" hidden="false" customHeight="false" outlineLevel="0" collapsed="false">
      <c r="A149" s="25" t="s">
        <v>39</v>
      </c>
      <c r="B149" s="57" t="s">
        <v>155</v>
      </c>
      <c r="C149" s="25" t="s">
        <v>170</v>
      </c>
      <c r="D149" s="25"/>
      <c r="E149" s="32" t="s">
        <v>171</v>
      </c>
      <c r="F149" s="23"/>
      <c r="G149" s="23"/>
      <c r="H149" s="23" t="n">
        <f aca="false">H150</f>
        <v>58720</v>
      </c>
      <c r="I149" s="23" t="n">
        <f aca="false">I150</f>
        <v>58720</v>
      </c>
      <c r="J149" s="23"/>
      <c r="K149" s="23"/>
    </row>
    <row r="150" s="36" customFormat="true" ht="53.25" hidden="false" customHeight="true" outlineLevel="0" collapsed="false">
      <c r="A150" s="25" t="s">
        <v>39</v>
      </c>
      <c r="B150" s="57" t="s">
        <v>155</v>
      </c>
      <c r="C150" s="25" t="s">
        <v>170</v>
      </c>
      <c r="D150" s="25" t="s">
        <v>162</v>
      </c>
      <c r="E150" s="32" t="s">
        <v>163</v>
      </c>
      <c r="F150" s="23"/>
      <c r="G150" s="23"/>
      <c r="H150" s="23" t="n">
        <v>58720</v>
      </c>
      <c r="I150" s="23" t="n">
        <v>58720</v>
      </c>
      <c r="J150" s="23"/>
      <c r="K150" s="23"/>
    </row>
    <row r="151" s="36" customFormat="true" ht="12.75" hidden="false" customHeight="false" outlineLevel="0" collapsed="false">
      <c r="A151" s="25" t="s">
        <v>39</v>
      </c>
      <c r="B151" s="57" t="s">
        <v>155</v>
      </c>
      <c r="C151" s="25" t="s">
        <v>100</v>
      </c>
      <c r="D151" s="25"/>
      <c r="E151" s="22" t="s">
        <v>101</v>
      </c>
      <c r="F151" s="23" t="n">
        <v>36234</v>
      </c>
      <c r="G151" s="23" t="n">
        <v>0</v>
      </c>
      <c r="H151" s="23" t="n">
        <f aca="false">H152+H155+H157+H159</f>
        <v>19847.9</v>
      </c>
      <c r="I151" s="23" t="n">
        <f aca="false">I152+I155+I157+I159</f>
        <v>0</v>
      </c>
      <c r="J151" s="23" t="n">
        <f aca="false">H151/F151*100</f>
        <v>54.7770050229067</v>
      </c>
      <c r="K151" s="23" t="n">
        <v>0</v>
      </c>
    </row>
    <row r="152" s="36" customFormat="true" ht="38.25" hidden="false" customHeight="false" outlineLevel="0" collapsed="false">
      <c r="A152" s="25" t="s">
        <v>39</v>
      </c>
      <c r="B152" s="57" t="s">
        <v>155</v>
      </c>
      <c r="C152" s="25" t="s">
        <v>172</v>
      </c>
      <c r="D152" s="25"/>
      <c r="E152" s="30" t="s">
        <v>173</v>
      </c>
      <c r="F152" s="23" t="n">
        <v>35970</v>
      </c>
      <c r="G152" s="23" t="n">
        <v>0</v>
      </c>
      <c r="H152" s="23" t="n">
        <f aca="false">H153+H154</f>
        <v>19589.9</v>
      </c>
      <c r="I152" s="23" t="n">
        <f aca="false">I153+I154</f>
        <v>0</v>
      </c>
      <c r="J152" s="23" t="n">
        <f aca="false">H152/F152*100</f>
        <v>54.4617737003058</v>
      </c>
      <c r="K152" s="23" t="n">
        <v>0</v>
      </c>
    </row>
    <row r="153" s="36" customFormat="true" ht="38.25" hidden="false" customHeight="false" outlineLevel="0" collapsed="false">
      <c r="A153" s="25" t="s">
        <v>39</v>
      </c>
      <c r="B153" s="57" t="s">
        <v>155</v>
      </c>
      <c r="C153" s="25" t="s">
        <v>172</v>
      </c>
      <c r="D153" s="25" t="s">
        <v>73</v>
      </c>
      <c r="E153" s="32" t="s">
        <v>74</v>
      </c>
      <c r="F153" s="23" t="n">
        <v>7970</v>
      </c>
      <c r="G153" s="23" t="n">
        <v>0</v>
      </c>
      <c r="H153" s="23" t="n">
        <v>4707.3</v>
      </c>
      <c r="I153" s="23" t="n">
        <v>0</v>
      </c>
      <c r="J153" s="23" t="n">
        <f aca="false">H153/F153*100</f>
        <v>59.0627352572146</v>
      </c>
      <c r="K153" s="23" t="n">
        <v>0</v>
      </c>
    </row>
    <row r="154" s="36" customFormat="true" ht="54.75" hidden="false" customHeight="true" outlineLevel="0" collapsed="false">
      <c r="A154" s="25" t="s">
        <v>39</v>
      </c>
      <c r="B154" s="57" t="s">
        <v>155</v>
      </c>
      <c r="C154" s="25" t="s">
        <v>172</v>
      </c>
      <c r="D154" s="25" t="s">
        <v>162</v>
      </c>
      <c r="E154" s="32" t="s">
        <v>163</v>
      </c>
      <c r="F154" s="23" t="n">
        <v>28000</v>
      </c>
      <c r="G154" s="23" t="n">
        <v>0</v>
      </c>
      <c r="H154" s="23" t="n">
        <v>14882.6</v>
      </c>
      <c r="I154" s="23" t="n">
        <v>0</v>
      </c>
      <c r="J154" s="23" t="n">
        <f aca="false">H154/F154*100</f>
        <v>53.1521428571429</v>
      </c>
      <c r="K154" s="23" t="n">
        <v>0</v>
      </c>
    </row>
    <row r="155" s="36" customFormat="true" ht="38.25" hidden="false" customHeight="false" outlineLevel="0" collapsed="false">
      <c r="A155" s="25" t="s">
        <v>39</v>
      </c>
      <c r="B155" s="57" t="s">
        <v>155</v>
      </c>
      <c r="C155" s="25" t="s">
        <v>106</v>
      </c>
      <c r="D155" s="25"/>
      <c r="E155" s="30" t="s">
        <v>107</v>
      </c>
      <c r="F155" s="23" t="n">
        <v>150</v>
      </c>
      <c r="G155" s="23" t="n">
        <v>0</v>
      </c>
      <c r="H155" s="23" t="n">
        <f aca="false">H156</f>
        <v>150</v>
      </c>
      <c r="I155" s="23" t="n">
        <f aca="false">I156</f>
        <v>0</v>
      </c>
      <c r="J155" s="23" t="n">
        <f aca="false">H155/F155*100</f>
        <v>100</v>
      </c>
      <c r="K155" s="23" t="n">
        <v>0</v>
      </c>
    </row>
    <row r="156" s="36" customFormat="true" ht="38.25" hidden="false" customHeight="false" outlineLevel="0" collapsed="false">
      <c r="A156" s="25" t="s">
        <v>39</v>
      </c>
      <c r="B156" s="57" t="s">
        <v>155</v>
      </c>
      <c r="C156" s="25" t="s">
        <v>106</v>
      </c>
      <c r="D156" s="25" t="s">
        <v>73</v>
      </c>
      <c r="E156" s="32" t="s">
        <v>74</v>
      </c>
      <c r="F156" s="23" t="n">
        <v>150</v>
      </c>
      <c r="G156" s="23" t="n">
        <v>0</v>
      </c>
      <c r="H156" s="23" t="n">
        <v>150</v>
      </c>
      <c r="I156" s="23" t="n">
        <v>0</v>
      </c>
      <c r="J156" s="23" t="n">
        <f aca="false">H156/F156*100</f>
        <v>100</v>
      </c>
      <c r="K156" s="23" t="n">
        <v>0</v>
      </c>
    </row>
    <row r="157" s="36" customFormat="true" ht="38.25" hidden="false" customHeight="false" outlineLevel="0" collapsed="false">
      <c r="A157" s="25" t="s">
        <v>39</v>
      </c>
      <c r="B157" s="57" t="s">
        <v>155</v>
      </c>
      <c r="C157" s="25" t="s">
        <v>114</v>
      </c>
      <c r="D157" s="25"/>
      <c r="E157" s="34" t="s">
        <v>174</v>
      </c>
      <c r="F157" s="23" t="n">
        <v>103</v>
      </c>
      <c r="G157" s="23" t="n">
        <v>0</v>
      </c>
      <c r="H157" s="23" t="n">
        <f aca="false">H158</f>
        <v>103</v>
      </c>
      <c r="I157" s="23" t="n">
        <f aca="false">I158</f>
        <v>0</v>
      </c>
      <c r="J157" s="23" t="n">
        <f aca="false">H157/F157*100</f>
        <v>100</v>
      </c>
      <c r="K157" s="23" t="n">
        <v>0</v>
      </c>
    </row>
    <row r="158" s="36" customFormat="true" ht="38.25" hidden="false" customHeight="false" outlineLevel="0" collapsed="false">
      <c r="A158" s="25" t="s">
        <v>39</v>
      </c>
      <c r="B158" s="57" t="s">
        <v>155</v>
      </c>
      <c r="C158" s="25" t="s">
        <v>114</v>
      </c>
      <c r="D158" s="25" t="s">
        <v>73</v>
      </c>
      <c r="E158" s="32" t="s">
        <v>74</v>
      </c>
      <c r="F158" s="23" t="n">
        <v>103</v>
      </c>
      <c r="G158" s="23" t="n">
        <v>0</v>
      </c>
      <c r="H158" s="23" t="n">
        <v>103</v>
      </c>
      <c r="I158" s="23" t="n">
        <v>0</v>
      </c>
      <c r="J158" s="23" t="n">
        <f aca="false">H158/F158*100</f>
        <v>100</v>
      </c>
      <c r="K158" s="23" t="n">
        <v>0</v>
      </c>
    </row>
    <row r="159" s="36" customFormat="true" ht="38.25" hidden="false" customHeight="false" outlineLevel="0" collapsed="false">
      <c r="A159" s="25" t="s">
        <v>39</v>
      </c>
      <c r="B159" s="57" t="s">
        <v>155</v>
      </c>
      <c r="C159" s="13" t="s">
        <v>118</v>
      </c>
      <c r="D159" s="25"/>
      <c r="E159" s="32" t="s">
        <v>119</v>
      </c>
      <c r="F159" s="23" t="n">
        <v>11</v>
      </c>
      <c r="G159" s="23" t="n">
        <v>0</v>
      </c>
      <c r="H159" s="23" t="n">
        <f aca="false">H160</f>
        <v>5</v>
      </c>
      <c r="I159" s="23" t="n">
        <f aca="false">I160</f>
        <v>0</v>
      </c>
      <c r="J159" s="23" t="n">
        <f aca="false">H159/F159*100</f>
        <v>45.4545454545455</v>
      </c>
      <c r="K159" s="23" t="n">
        <v>0</v>
      </c>
    </row>
    <row r="160" s="36" customFormat="true" ht="38.25" hidden="false" customHeight="false" outlineLevel="0" collapsed="false">
      <c r="A160" s="25" t="s">
        <v>39</v>
      </c>
      <c r="B160" s="57" t="s">
        <v>155</v>
      </c>
      <c r="C160" s="26" t="s">
        <v>118</v>
      </c>
      <c r="D160" s="25" t="s">
        <v>73</v>
      </c>
      <c r="E160" s="32" t="s">
        <v>74</v>
      </c>
      <c r="F160" s="23" t="n">
        <v>11</v>
      </c>
      <c r="G160" s="23" t="n">
        <v>0</v>
      </c>
      <c r="H160" s="23" t="n">
        <v>5</v>
      </c>
      <c r="I160" s="23" t="n">
        <v>0</v>
      </c>
      <c r="J160" s="23" t="n">
        <f aca="false">H160/F160*100</f>
        <v>45.4545454545455</v>
      </c>
      <c r="K160" s="23" t="n">
        <v>0</v>
      </c>
    </row>
    <row r="161" s="36" customFormat="true" ht="12.75" hidden="false" customHeight="false" outlineLevel="0" collapsed="false">
      <c r="A161" s="25" t="s">
        <v>39</v>
      </c>
      <c r="B161" s="57" t="s">
        <v>138</v>
      </c>
      <c r="C161" s="26"/>
      <c r="D161" s="25"/>
      <c r="E161" s="30" t="s">
        <v>175</v>
      </c>
      <c r="F161" s="23" t="n">
        <v>2156756.7</v>
      </c>
      <c r="G161" s="23" t="n">
        <v>581334.5</v>
      </c>
      <c r="H161" s="23" t="n">
        <f aca="false">H162+H165+H170+H176</f>
        <v>2004374.4</v>
      </c>
      <c r="I161" s="23" t="n">
        <f aca="false">I162+I165+I170+I176</f>
        <v>461345.5</v>
      </c>
      <c r="J161" s="23" t="n">
        <f aca="false">H161/F161*100</f>
        <v>92.9346550772278</v>
      </c>
      <c r="K161" s="23" t="n">
        <f aca="false">I161/G161*100</f>
        <v>79.3597317895291</v>
      </c>
    </row>
    <row r="162" s="36" customFormat="true" ht="31.5" hidden="false" customHeight="true" outlineLevel="0" collapsed="false">
      <c r="A162" s="25" t="s">
        <v>39</v>
      </c>
      <c r="B162" s="57" t="s">
        <v>138</v>
      </c>
      <c r="C162" s="13" t="s">
        <v>84</v>
      </c>
      <c r="D162" s="25"/>
      <c r="E162" s="44" t="s">
        <v>85</v>
      </c>
      <c r="F162" s="23" t="n">
        <v>60000</v>
      </c>
      <c r="G162" s="23" t="n">
        <v>0</v>
      </c>
      <c r="H162" s="23" t="n">
        <f aca="false">H163</f>
        <v>60000</v>
      </c>
      <c r="I162" s="23" t="n">
        <f aca="false">I163</f>
        <v>0</v>
      </c>
      <c r="J162" s="23" t="n">
        <f aca="false">H162/F162*100</f>
        <v>100</v>
      </c>
      <c r="K162" s="23" t="n">
        <v>0</v>
      </c>
    </row>
    <row r="163" s="36" customFormat="true" ht="25.5" hidden="false" customHeight="false" outlineLevel="0" collapsed="false">
      <c r="A163" s="25" t="s">
        <v>39</v>
      </c>
      <c r="B163" s="57" t="s">
        <v>138</v>
      </c>
      <c r="C163" s="13" t="s">
        <v>86</v>
      </c>
      <c r="D163" s="25"/>
      <c r="E163" s="29" t="s">
        <v>176</v>
      </c>
      <c r="F163" s="23" t="n">
        <v>60000</v>
      </c>
      <c r="G163" s="23" t="n">
        <v>0</v>
      </c>
      <c r="H163" s="23" t="n">
        <f aca="false">H164</f>
        <v>60000</v>
      </c>
      <c r="I163" s="23" t="n">
        <f aca="false">I164</f>
        <v>0</v>
      </c>
      <c r="J163" s="23" t="n">
        <f aca="false">H163/F163*100</f>
        <v>100</v>
      </c>
      <c r="K163" s="23" t="n">
        <v>0</v>
      </c>
    </row>
    <row r="164" s="36" customFormat="true" ht="12.75" hidden="false" customHeight="false" outlineLevel="0" collapsed="false">
      <c r="A164" s="25" t="s">
        <v>39</v>
      </c>
      <c r="B164" s="57" t="s">
        <v>138</v>
      </c>
      <c r="C164" s="13" t="s">
        <v>86</v>
      </c>
      <c r="D164" s="25" t="s">
        <v>88</v>
      </c>
      <c r="E164" s="39" t="s">
        <v>89</v>
      </c>
      <c r="F164" s="23" t="n">
        <v>60000</v>
      </c>
      <c r="G164" s="23" t="n">
        <v>0</v>
      </c>
      <c r="H164" s="23" t="n">
        <v>60000</v>
      </c>
      <c r="I164" s="23" t="n">
        <v>0</v>
      </c>
      <c r="J164" s="23" t="n">
        <f aca="false">H164/F164*100</f>
        <v>100</v>
      </c>
      <c r="K164" s="23" t="n">
        <v>0</v>
      </c>
    </row>
    <row r="165" s="36" customFormat="true" ht="12.75" hidden="false" customHeight="false" outlineLevel="0" collapsed="false">
      <c r="A165" s="25" t="s">
        <v>39</v>
      </c>
      <c r="B165" s="57" t="s">
        <v>138</v>
      </c>
      <c r="C165" s="13" t="s">
        <v>94</v>
      </c>
      <c r="D165" s="26"/>
      <c r="E165" s="32" t="s">
        <v>95</v>
      </c>
      <c r="F165" s="23" t="n">
        <v>604820.3</v>
      </c>
      <c r="G165" s="23" t="n">
        <v>581334.5</v>
      </c>
      <c r="H165" s="23" t="n">
        <f aca="false">H166+H168</f>
        <v>468235.8</v>
      </c>
      <c r="I165" s="23" t="n">
        <f aca="false">I166+I168</f>
        <v>461345.5</v>
      </c>
      <c r="J165" s="23" t="n">
        <f aca="false">H165/F165*100</f>
        <v>77.4173419774435</v>
      </c>
      <c r="K165" s="23" t="n">
        <f aca="false">I165/G165*100</f>
        <v>79.3597317895291</v>
      </c>
    </row>
    <row r="166" s="36" customFormat="true" ht="38.25" hidden="false" customHeight="false" outlineLevel="0" collapsed="false">
      <c r="A166" s="25" t="s">
        <v>39</v>
      </c>
      <c r="B166" s="57" t="s">
        <v>138</v>
      </c>
      <c r="C166" s="13" t="s">
        <v>177</v>
      </c>
      <c r="D166" s="26"/>
      <c r="E166" s="32" t="s">
        <v>178</v>
      </c>
      <c r="F166" s="23" t="n">
        <v>450000</v>
      </c>
      <c r="G166" s="23" t="n">
        <v>450000</v>
      </c>
      <c r="H166" s="23" t="n">
        <f aca="false">H167</f>
        <v>443714.8</v>
      </c>
      <c r="I166" s="23" t="n">
        <f aca="false">I167</f>
        <v>443714.8</v>
      </c>
      <c r="J166" s="23" t="n">
        <f aca="false">H166/F166*100</f>
        <v>98.6032888888889</v>
      </c>
      <c r="K166" s="23" t="n">
        <f aca="false">I166/G166*100</f>
        <v>98.6032888888889</v>
      </c>
    </row>
    <row r="167" s="36" customFormat="true" ht="38.25" hidden="false" customHeight="false" outlineLevel="0" collapsed="false">
      <c r="A167" s="25" t="s">
        <v>39</v>
      </c>
      <c r="B167" s="57" t="s">
        <v>138</v>
      </c>
      <c r="C167" s="13" t="s">
        <v>177</v>
      </c>
      <c r="D167" s="26" t="s">
        <v>73</v>
      </c>
      <c r="E167" s="32" t="s">
        <v>74</v>
      </c>
      <c r="F167" s="23" t="n">
        <v>450000</v>
      </c>
      <c r="G167" s="23" t="n">
        <v>450000</v>
      </c>
      <c r="H167" s="23" t="n">
        <v>443714.8</v>
      </c>
      <c r="I167" s="23" t="n">
        <v>443714.8</v>
      </c>
      <c r="J167" s="23" t="n">
        <f aca="false">H167/F167*100</f>
        <v>98.6032888888889</v>
      </c>
      <c r="K167" s="23" t="n">
        <f aca="false">I167/G167*100</f>
        <v>98.6032888888889</v>
      </c>
    </row>
    <row r="168" s="36" customFormat="true" ht="76.5" hidden="false" customHeight="false" outlineLevel="0" collapsed="false">
      <c r="A168" s="25" t="s">
        <v>39</v>
      </c>
      <c r="B168" s="57" t="s">
        <v>138</v>
      </c>
      <c r="C168" s="13" t="s">
        <v>179</v>
      </c>
      <c r="D168" s="26"/>
      <c r="E168" s="32" t="s">
        <v>180</v>
      </c>
      <c r="F168" s="23" t="n">
        <v>154820.3</v>
      </c>
      <c r="G168" s="23" t="n">
        <v>131334.5</v>
      </c>
      <c r="H168" s="23" t="n">
        <f aca="false">H169</f>
        <v>24521</v>
      </c>
      <c r="I168" s="23" t="n">
        <f aca="false">I169</f>
        <v>17630.7</v>
      </c>
      <c r="J168" s="23" t="n">
        <f aca="false">H168/F168*100</f>
        <v>15.8383622819488</v>
      </c>
      <c r="K168" s="23" t="n">
        <f aca="false">I168/G168*100</f>
        <v>13.4242716118004</v>
      </c>
    </row>
    <row r="169" s="36" customFormat="true" ht="12.75" hidden="false" customHeight="false" outlineLevel="0" collapsed="false">
      <c r="A169" s="25" t="s">
        <v>39</v>
      </c>
      <c r="B169" s="57" t="s">
        <v>138</v>
      </c>
      <c r="C169" s="13" t="s">
        <v>179</v>
      </c>
      <c r="D169" s="26" t="s">
        <v>88</v>
      </c>
      <c r="E169" s="39" t="s">
        <v>89</v>
      </c>
      <c r="F169" s="23" t="n">
        <v>154820.3</v>
      </c>
      <c r="G169" s="23" t="n">
        <v>131334.5</v>
      </c>
      <c r="H169" s="23" t="n">
        <v>24521</v>
      </c>
      <c r="I169" s="23" t="n">
        <v>17630.7</v>
      </c>
      <c r="J169" s="23" t="n">
        <f aca="false">H169/F169*100</f>
        <v>15.8383622819488</v>
      </c>
      <c r="K169" s="23" t="n">
        <f aca="false">I169/G169*100</f>
        <v>13.4242716118004</v>
      </c>
    </row>
    <row r="170" s="36" customFormat="true" ht="14.25" hidden="false" customHeight="false" outlineLevel="0" collapsed="false">
      <c r="A170" s="25" t="s">
        <v>39</v>
      </c>
      <c r="B170" s="57" t="s">
        <v>138</v>
      </c>
      <c r="C170" s="25" t="s">
        <v>181</v>
      </c>
      <c r="D170" s="25"/>
      <c r="E170" s="62" t="s">
        <v>182</v>
      </c>
      <c r="F170" s="23" t="n">
        <v>1470090.7</v>
      </c>
      <c r="G170" s="23" t="n">
        <v>0</v>
      </c>
      <c r="H170" s="23" t="n">
        <f aca="false">H171+H174</f>
        <v>1456193.3</v>
      </c>
      <c r="I170" s="23" t="n">
        <f aca="false">I171+I174</f>
        <v>0</v>
      </c>
      <c r="J170" s="23" t="n">
        <f aca="false">H170/F170*100</f>
        <v>99.054656967764</v>
      </c>
      <c r="K170" s="23" t="n">
        <v>0</v>
      </c>
    </row>
    <row r="171" s="36" customFormat="true" ht="25.5" hidden="false" customHeight="false" outlineLevel="0" collapsed="false">
      <c r="A171" s="25" t="s">
        <v>39</v>
      </c>
      <c r="B171" s="57" t="s">
        <v>138</v>
      </c>
      <c r="C171" s="25" t="s">
        <v>183</v>
      </c>
      <c r="D171" s="25"/>
      <c r="E171" s="22" t="s">
        <v>184</v>
      </c>
      <c r="F171" s="23" t="n">
        <v>1383626.6</v>
      </c>
      <c r="G171" s="23" t="n">
        <v>0</v>
      </c>
      <c r="H171" s="23" t="n">
        <f aca="false">H172+H173</f>
        <v>1370971</v>
      </c>
      <c r="I171" s="23" t="n">
        <f aca="false">I172+I173</f>
        <v>0</v>
      </c>
      <c r="J171" s="23" t="n">
        <f aca="false">H171/F171*100</f>
        <v>99.0853312591706</v>
      </c>
      <c r="K171" s="23" t="n">
        <v>0</v>
      </c>
    </row>
    <row r="172" s="36" customFormat="true" ht="38.25" hidden="false" customHeight="false" outlineLevel="0" collapsed="false">
      <c r="A172" s="25" t="s">
        <v>39</v>
      </c>
      <c r="B172" s="57" t="s">
        <v>138</v>
      </c>
      <c r="C172" s="26" t="s">
        <v>183</v>
      </c>
      <c r="D172" s="26" t="s">
        <v>73</v>
      </c>
      <c r="E172" s="32" t="s">
        <v>74</v>
      </c>
      <c r="F172" s="23" t="n">
        <v>594844.6</v>
      </c>
      <c r="G172" s="23" t="n">
        <v>0</v>
      </c>
      <c r="H172" s="23" t="n">
        <v>571599.5</v>
      </c>
      <c r="I172" s="23" t="n">
        <v>0</v>
      </c>
      <c r="J172" s="23" t="n">
        <f aca="false">H172/F172*100</f>
        <v>96.0922398892081</v>
      </c>
      <c r="K172" s="23" t="n">
        <v>0</v>
      </c>
    </row>
    <row r="173" s="36" customFormat="true" ht="54" hidden="false" customHeight="true" outlineLevel="0" collapsed="false">
      <c r="A173" s="25" t="s">
        <v>39</v>
      </c>
      <c r="B173" s="57" t="s">
        <v>138</v>
      </c>
      <c r="C173" s="25" t="s">
        <v>183</v>
      </c>
      <c r="D173" s="25" t="s">
        <v>162</v>
      </c>
      <c r="E173" s="32" t="s">
        <v>163</v>
      </c>
      <c r="F173" s="23" t="n">
        <v>788782</v>
      </c>
      <c r="G173" s="23" t="n">
        <v>0</v>
      </c>
      <c r="H173" s="23" t="n">
        <v>799371.5</v>
      </c>
      <c r="I173" s="23" t="n">
        <v>0</v>
      </c>
      <c r="J173" s="23" t="n">
        <f aca="false">H173/F173*100</f>
        <v>101.342512886957</v>
      </c>
      <c r="K173" s="23" t="n">
        <v>0</v>
      </c>
    </row>
    <row r="174" s="36" customFormat="true" ht="66" hidden="false" customHeight="true" outlineLevel="0" collapsed="false">
      <c r="A174" s="25" t="s">
        <v>39</v>
      </c>
      <c r="B174" s="57" t="s">
        <v>138</v>
      </c>
      <c r="C174" s="25" t="s">
        <v>185</v>
      </c>
      <c r="D174" s="25"/>
      <c r="E174" s="32" t="s">
        <v>186</v>
      </c>
      <c r="F174" s="23" t="n">
        <v>86464.1</v>
      </c>
      <c r="G174" s="23" t="n">
        <v>0</v>
      </c>
      <c r="H174" s="23" t="n">
        <f aca="false">H175</f>
        <v>85222.3</v>
      </c>
      <c r="I174" s="23" t="n">
        <f aca="false">I175</f>
        <v>0</v>
      </c>
      <c r="J174" s="23" t="n">
        <f aca="false">H174/F174*100</f>
        <v>98.5637969978292</v>
      </c>
      <c r="K174" s="23" t="n">
        <v>0</v>
      </c>
    </row>
    <row r="175" s="36" customFormat="true" ht="38.25" hidden="false" customHeight="false" outlineLevel="0" collapsed="false">
      <c r="A175" s="25" t="s">
        <v>39</v>
      </c>
      <c r="B175" s="57" t="s">
        <v>138</v>
      </c>
      <c r="C175" s="25" t="s">
        <v>185</v>
      </c>
      <c r="D175" s="25" t="s">
        <v>73</v>
      </c>
      <c r="E175" s="32" t="s">
        <v>74</v>
      </c>
      <c r="F175" s="23" t="n">
        <v>86464.1</v>
      </c>
      <c r="G175" s="23" t="n">
        <v>0</v>
      </c>
      <c r="H175" s="23" t="n">
        <v>85222.3</v>
      </c>
      <c r="I175" s="23" t="n">
        <v>0</v>
      </c>
      <c r="J175" s="23" t="n">
        <f aca="false">H175/F175*100</f>
        <v>98.5637969978292</v>
      </c>
      <c r="K175" s="23" t="n">
        <v>0</v>
      </c>
    </row>
    <row r="176" s="36" customFormat="true" ht="12.75" hidden="false" customHeight="false" outlineLevel="0" collapsed="false">
      <c r="A176" s="25" t="s">
        <v>39</v>
      </c>
      <c r="B176" s="57" t="s">
        <v>138</v>
      </c>
      <c r="C176" s="25" t="s">
        <v>100</v>
      </c>
      <c r="D176" s="25"/>
      <c r="E176" s="22" t="s">
        <v>101</v>
      </c>
      <c r="F176" s="23" t="n">
        <v>21845.7</v>
      </c>
      <c r="G176" s="23" t="n">
        <v>0</v>
      </c>
      <c r="H176" s="23" t="n">
        <f aca="false">H177+H179</f>
        <v>19945.3</v>
      </c>
      <c r="I176" s="23" t="n">
        <f aca="false">I177+I179</f>
        <v>0</v>
      </c>
      <c r="J176" s="23" t="n">
        <f aca="false">H176/F176*100</f>
        <v>91.3008051927839</v>
      </c>
      <c r="K176" s="23" t="n">
        <v>0</v>
      </c>
    </row>
    <row r="177" s="36" customFormat="true" ht="38.25" hidden="false" customHeight="false" outlineLevel="0" collapsed="false">
      <c r="A177" s="25" t="s">
        <v>39</v>
      </c>
      <c r="B177" s="57" t="s">
        <v>138</v>
      </c>
      <c r="C177" s="25" t="s">
        <v>106</v>
      </c>
      <c r="D177" s="25"/>
      <c r="E177" s="22" t="s">
        <v>107</v>
      </c>
      <c r="F177" s="23" t="n">
        <v>20145.7</v>
      </c>
      <c r="G177" s="23" t="n">
        <v>0</v>
      </c>
      <c r="H177" s="23" t="n">
        <f aca="false">H178</f>
        <v>19476</v>
      </c>
      <c r="I177" s="23" t="n">
        <f aca="false">I178</f>
        <v>0</v>
      </c>
      <c r="J177" s="23" t="n">
        <f aca="false">H177/F177*100</f>
        <v>96.6757173987501</v>
      </c>
      <c r="K177" s="23" t="n">
        <v>0</v>
      </c>
    </row>
    <row r="178" s="36" customFormat="true" ht="38.25" hidden="false" customHeight="false" outlineLevel="0" collapsed="false">
      <c r="A178" s="25" t="s">
        <v>39</v>
      </c>
      <c r="B178" s="57" t="s">
        <v>138</v>
      </c>
      <c r="C178" s="25" t="s">
        <v>106</v>
      </c>
      <c r="D178" s="25" t="s">
        <v>73</v>
      </c>
      <c r="E178" s="32" t="s">
        <v>74</v>
      </c>
      <c r="F178" s="23" t="n">
        <v>20145.7</v>
      </c>
      <c r="G178" s="23" t="n">
        <v>0</v>
      </c>
      <c r="H178" s="23" t="n">
        <v>19476</v>
      </c>
      <c r="I178" s="23" t="n">
        <v>0</v>
      </c>
      <c r="J178" s="23" t="n">
        <f aca="false">H178/F178*100</f>
        <v>96.6757173987501</v>
      </c>
      <c r="K178" s="23" t="n">
        <v>0</v>
      </c>
    </row>
    <row r="179" s="36" customFormat="true" ht="41.25" hidden="false" customHeight="true" outlineLevel="0" collapsed="false">
      <c r="A179" s="25" t="s">
        <v>39</v>
      </c>
      <c r="B179" s="57" t="s">
        <v>138</v>
      </c>
      <c r="C179" s="25" t="s">
        <v>187</v>
      </c>
      <c r="D179" s="25"/>
      <c r="E179" s="29" t="s">
        <v>188</v>
      </c>
      <c r="F179" s="23" t="n">
        <v>1700</v>
      </c>
      <c r="G179" s="23" t="n">
        <v>0</v>
      </c>
      <c r="H179" s="23" t="n">
        <f aca="false">H180</f>
        <v>469.3</v>
      </c>
      <c r="I179" s="23" t="n">
        <f aca="false">I180</f>
        <v>0</v>
      </c>
      <c r="J179" s="23" t="n">
        <f aca="false">H179/F179*100</f>
        <v>27.6058823529412</v>
      </c>
      <c r="K179" s="23" t="n">
        <v>0</v>
      </c>
    </row>
    <row r="180" s="36" customFormat="true" ht="12.75" hidden="false" customHeight="false" outlineLevel="0" collapsed="false">
      <c r="A180" s="25" t="s">
        <v>39</v>
      </c>
      <c r="B180" s="57" t="s">
        <v>138</v>
      </c>
      <c r="C180" s="25" t="s">
        <v>187</v>
      </c>
      <c r="D180" s="25" t="s">
        <v>88</v>
      </c>
      <c r="E180" s="39" t="s">
        <v>89</v>
      </c>
      <c r="F180" s="23" t="n">
        <v>1700</v>
      </c>
      <c r="G180" s="23" t="n">
        <v>0</v>
      </c>
      <c r="H180" s="23" t="n">
        <v>469.3</v>
      </c>
      <c r="I180" s="23" t="n">
        <v>0</v>
      </c>
      <c r="J180" s="23" t="n">
        <f aca="false">H180/F180*100</f>
        <v>27.6058823529412</v>
      </c>
      <c r="K180" s="23" t="n">
        <v>0</v>
      </c>
    </row>
    <row r="181" s="36" customFormat="true" ht="12.75" hidden="false" customHeight="false" outlineLevel="0" collapsed="false">
      <c r="A181" s="25" t="s">
        <v>39</v>
      </c>
      <c r="B181" s="57" t="s">
        <v>189</v>
      </c>
      <c r="C181" s="25"/>
      <c r="D181" s="25"/>
      <c r="E181" s="32" t="s">
        <v>190</v>
      </c>
      <c r="F181" s="23" t="n">
        <v>16160.9</v>
      </c>
      <c r="G181" s="23" t="n">
        <v>15998.9</v>
      </c>
      <c r="H181" s="23" t="n">
        <f aca="false">H182</f>
        <v>16046.3</v>
      </c>
      <c r="I181" s="23" t="n">
        <f aca="false">I182</f>
        <v>15885.9</v>
      </c>
      <c r="J181" s="23" t="n">
        <f aca="false">H181/F181*100</f>
        <v>99.2908810771677</v>
      </c>
      <c r="K181" s="23" t="n">
        <f aca="false">I181/G181*100</f>
        <v>99.2937014419741</v>
      </c>
    </row>
    <row r="182" s="36" customFormat="true" ht="14.25" hidden="false" customHeight="false" outlineLevel="0" collapsed="false">
      <c r="A182" s="25" t="s">
        <v>39</v>
      </c>
      <c r="B182" s="57" t="s">
        <v>189</v>
      </c>
      <c r="C182" s="25" t="s">
        <v>191</v>
      </c>
      <c r="D182" s="25"/>
      <c r="E182" s="42" t="s">
        <v>192</v>
      </c>
      <c r="F182" s="23" t="n">
        <v>16160.9</v>
      </c>
      <c r="G182" s="23" t="n">
        <v>15998.9</v>
      </c>
      <c r="H182" s="23" t="n">
        <f aca="false">H183</f>
        <v>16046.3</v>
      </c>
      <c r="I182" s="23" t="n">
        <f aca="false">I183</f>
        <v>15885.9</v>
      </c>
      <c r="J182" s="23" t="n">
        <f aca="false">H182/F182*100</f>
        <v>99.2908810771677</v>
      </c>
      <c r="K182" s="23" t="n">
        <f aca="false">I182/G182*100</f>
        <v>99.2937014419741</v>
      </c>
    </row>
    <row r="183" s="36" customFormat="true" ht="38.25" hidden="false" customHeight="false" outlineLevel="0" collapsed="false">
      <c r="A183" s="25" t="s">
        <v>39</v>
      </c>
      <c r="B183" s="57" t="s">
        <v>189</v>
      </c>
      <c r="C183" s="25" t="s">
        <v>193</v>
      </c>
      <c r="D183" s="25"/>
      <c r="E183" s="30" t="s">
        <v>194</v>
      </c>
      <c r="F183" s="23" t="n">
        <v>16160.9</v>
      </c>
      <c r="G183" s="23" t="n">
        <v>15998.9</v>
      </c>
      <c r="H183" s="23" t="n">
        <f aca="false">H184</f>
        <v>16046.3</v>
      </c>
      <c r="I183" s="23" t="n">
        <f aca="false">I184</f>
        <v>15885.9</v>
      </c>
      <c r="J183" s="23" t="n">
        <f aca="false">H183/F183*100</f>
        <v>99.2908810771677</v>
      </c>
      <c r="K183" s="23" t="n">
        <f aca="false">I183/G183*100</f>
        <v>99.2937014419741</v>
      </c>
    </row>
    <row r="184" s="36" customFormat="true" ht="38.25" hidden="false" customHeight="false" outlineLevel="0" collapsed="false">
      <c r="A184" s="25" t="s">
        <v>39</v>
      </c>
      <c r="B184" s="57" t="s">
        <v>189</v>
      </c>
      <c r="C184" s="25" t="s">
        <v>193</v>
      </c>
      <c r="D184" s="25" t="s">
        <v>73</v>
      </c>
      <c r="E184" s="32" t="s">
        <v>74</v>
      </c>
      <c r="F184" s="23" t="n">
        <v>16160.9</v>
      </c>
      <c r="G184" s="23" t="n">
        <v>15998.9</v>
      </c>
      <c r="H184" s="23" t="n">
        <v>16046.3</v>
      </c>
      <c r="I184" s="23" t="n">
        <v>15885.9</v>
      </c>
      <c r="J184" s="23" t="n">
        <f aca="false">H184/F184*100</f>
        <v>99.2908810771677</v>
      </c>
      <c r="K184" s="23" t="n">
        <f aca="false">I184/G184*100</f>
        <v>99.2937014419741</v>
      </c>
    </row>
    <row r="185" s="37" customFormat="true" ht="25.5" hidden="false" customHeight="false" outlineLevel="0" collapsed="false">
      <c r="A185" s="25" t="s">
        <v>39</v>
      </c>
      <c r="B185" s="25" t="s">
        <v>195</v>
      </c>
      <c r="C185" s="16"/>
      <c r="D185" s="16"/>
      <c r="E185" s="30" t="s">
        <v>196</v>
      </c>
      <c r="F185" s="23" t="n">
        <v>266004.1</v>
      </c>
      <c r="G185" s="23" t="n">
        <v>98477.8</v>
      </c>
      <c r="H185" s="23" t="n">
        <f aca="false">H186+H189+H191+H196+H204+H207+H214+H201</f>
        <v>253907.6</v>
      </c>
      <c r="I185" s="23" t="n">
        <f aca="false">I186+I189+I191+I196+I204+I207+I214+I201</f>
        <v>96052.3</v>
      </c>
      <c r="J185" s="23" t="n">
        <f aca="false">H185/F185*100</f>
        <v>95.4525137018565</v>
      </c>
      <c r="K185" s="23" t="n">
        <f aca="false">I185/G185*100</f>
        <v>97.5370083409662</v>
      </c>
    </row>
    <row r="186" s="37" customFormat="true" ht="28.5" hidden="false" customHeight="false" outlineLevel="0" collapsed="false">
      <c r="A186" s="25" t="s">
        <v>39</v>
      </c>
      <c r="B186" s="25" t="s">
        <v>195</v>
      </c>
      <c r="C186" s="26" t="s">
        <v>75</v>
      </c>
      <c r="D186" s="26"/>
      <c r="E186" s="42" t="s">
        <v>76</v>
      </c>
      <c r="F186" s="23" t="n">
        <v>44483.9</v>
      </c>
      <c r="G186" s="23" t="n">
        <v>0</v>
      </c>
      <c r="H186" s="23" t="n">
        <f aca="false">H187</f>
        <v>44483.9</v>
      </c>
      <c r="I186" s="23" t="n">
        <f aca="false">I187</f>
        <v>0</v>
      </c>
      <c r="J186" s="23" t="n">
        <f aca="false">H186/F186*100</f>
        <v>100</v>
      </c>
      <c r="K186" s="23" t="n">
        <v>0</v>
      </c>
    </row>
    <row r="187" s="37" customFormat="true" ht="16.5" hidden="false" customHeight="true" outlineLevel="0" collapsed="false">
      <c r="A187" s="25" t="s">
        <v>39</v>
      </c>
      <c r="B187" s="25" t="s">
        <v>195</v>
      </c>
      <c r="C187" s="20" t="s">
        <v>79</v>
      </c>
      <c r="D187" s="16"/>
      <c r="E187" s="30" t="s">
        <v>80</v>
      </c>
      <c r="F187" s="23" t="n">
        <v>44483.9</v>
      </c>
      <c r="G187" s="23" t="n">
        <v>0</v>
      </c>
      <c r="H187" s="23" t="n">
        <f aca="false">H188</f>
        <v>44483.9</v>
      </c>
      <c r="I187" s="23" t="n">
        <f aca="false">I188</f>
        <v>0</v>
      </c>
      <c r="J187" s="23" t="n">
        <f aca="false">H187/F187*100</f>
        <v>100</v>
      </c>
      <c r="K187" s="23" t="n">
        <v>0</v>
      </c>
    </row>
    <row r="188" s="37" customFormat="true" ht="25.5" hidden="false" customHeight="false" outlineLevel="0" collapsed="false">
      <c r="A188" s="25" t="s">
        <v>39</v>
      </c>
      <c r="B188" s="25" t="s">
        <v>195</v>
      </c>
      <c r="C188" s="20" t="s">
        <v>79</v>
      </c>
      <c r="D188" s="25" t="s">
        <v>47</v>
      </c>
      <c r="E188" s="32" t="s">
        <v>48</v>
      </c>
      <c r="F188" s="23" t="n">
        <v>44483.9</v>
      </c>
      <c r="G188" s="23" t="n">
        <v>0</v>
      </c>
      <c r="H188" s="23" t="n">
        <v>44483.9</v>
      </c>
      <c r="I188" s="23" t="n">
        <v>0</v>
      </c>
      <c r="J188" s="23" t="n">
        <f aca="false">H188/F188*100</f>
        <v>100</v>
      </c>
      <c r="K188" s="23" t="n">
        <v>0</v>
      </c>
    </row>
    <row r="189" s="36" customFormat="true" ht="28.5" hidden="false" customHeight="false" outlineLevel="0" collapsed="false">
      <c r="A189" s="25" t="s">
        <v>39</v>
      </c>
      <c r="B189" s="25" t="s">
        <v>195</v>
      </c>
      <c r="C189" s="25" t="s">
        <v>197</v>
      </c>
      <c r="D189" s="25"/>
      <c r="E189" s="42" t="s">
        <v>198</v>
      </c>
      <c r="F189" s="23" t="n">
        <v>10067</v>
      </c>
      <c r="G189" s="23" t="n">
        <v>0</v>
      </c>
      <c r="H189" s="23" t="n">
        <f aca="false">H190</f>
        <v>4556</v>
      </c>
      <c r="I189" s="23" t="n">
        <f aca="false">I190</f>
        <v>0</v>
      </c>
      <c r="J189" s="23" t="n">
        <f aca="false">H189/F189*100</f>
        <v>45.2567795768352</v>
      </c>
      <c r="K189" s="23" t="n">
        <v>0</v>
      </c>
    </row>
    <row r="190" s="36" customFormat="true" ht="38.25" hidden="false" customHeight="false" outlineLevel="0" collapsed="false">
      <c r="A190" s="25" t="s">
        <v>39</v>
      </c>
      <c r="B190" s="25" t="s">
        <v>195</v>
      </c>
      <c r="C190" s="25" t="s">
        <v>197</v>
      </c>
      <c r="D190" s="25" t="s">
        <v>73</v>
      </c>
      <c r="E190" s="32" t="s">
        <v>74</v>
      </c>
      <c r="F190" s="23" t="n">
        <v>10067</v>
      </c>
      <c r="G190" s="23" t="n">
        <v>0</v>
      </c>
      <c r="H190" s="23" t="n">
        <v>4556</v>
      </c>
      <c r="I190" s="23" t="n">
        <v>0</v>
      </c>
      <c r="J190" s="23" t="n">
        <f aca="false">H190/F190*100</f>
        <v>45.2567795768352</v>
      </c>
      <c r="K190" s="23" t="n">
        <v>0</v>
      </c>
    </row>
    <row r="191" s="37" customFormat="true" ht="28.5" hidden="false" customHeight="false" outlineLevel="0" collapsed="false">
      <c r="A191" s="25" t="s">
        <v>39</v>
      </c>
      <c r="B191" s="25" t="s">
        <v>195</v>
      </c>
      <c r="C191" s="25" t="s">
        <v>199</v>
      </c>
      <c r="D191" s="16"/>
      <c r="E191" s="42" t="s">
        <v>200</v>
      </c>
      <c r="F191" s="23" t="n">
        <v>53967.4</v>
      </c>
      <c r="G191" s="23" t="n">
        <v>0</v>
      </c>
      <c r="H191" s="23" t="n">
        <f aca="false">H192+H194</f>
        <v>50660.7</v>
      </c>
      <c r="I191" s="23" t="n">
        <f aca="false">I192</f>
        <v>0</v>
      </c>
      <c r="J191" s="23" t="n">
        <f aca="false">H191/F191*100</f>
        <v>93.8727824575577</v>
      </c>
      <c r="K191" s="23" t="n">
        <v>0</v>
      </c>
    </row>
    <row r="192" s="36" customFormat="true" ht="12.75" hidden="false" customHeight="false" outlineLevel="0" collapsed="false">
      <c r="A192" s="25" t="s">
        <v>39</v>
      </c>
      <c r="B192" s="25" t="s">
        <v>195</v>
      </c>
      <c r="C192" s="25" t="s">
        <v>201</v>
      </c>
      <c r="D192" s="25"/>
      <c r="E192" s="32" t="s">
        <v>202</v>
      </c>
      <c r="F192" s="23" t="n">
        <v>50477.4</v>
      </c>
      <c r="G192" s="23" t="n">
        <v>0</v>
      </c>
      <c r="H192" s="23" t="n">
        <f aca="false">H193</f>
        <v>48160.7</v>
      </c>
      <c r="I192" s="23" t="n">
        <f aca="false">I193</f>
        <v>0</v>
      </c>
      <c r="J192" s="23" t="n">
        <f aca="false">H192/F192*100</f>
        <v>95.4104212974519</v>
      </c>
      <c r="K192" s="23" t="n">
        <v>0</v>
      </c>
    </row>
    <row r="193" s="37" customFormat="true" ht="38.25" hidden="false" customHeight="false" outlineLevel="0" collapsed="false">
      <c r="A193" s="25" t="s">
        <v>39</v>
      </c>
      <c r="B193" s="25" t="s">
        <v>195</v>
      </c>
      <c r="C193" s="25" t="s">
        <v>201</v>
      </c>
      <c r="D193" s="25" t="s">
        <v>73</v>
      </c>
      <c r="E193" s="32" t="s">
        <v>74</v>
      </c>
      <c r="F193" s="23" t="n">
        <v>50477.4</v>
      </c>
      <c r="G193" s="23" t="n">
        <v>0</v>
      </c>
      <c r="H193" s="23" t="n">
        <v>48160.7</v>
      </c>
      <c r="I193" s="23" t="n">
        <v>0</v>
      </c>
      <c r="J193" s="23" t="n">
        <f aca="false">H193/F193*100</f>
        <v>95.4104212974519</v>
      </c>
      <c r="K193" s="23" t="n">
        <v>0</v>
      </c>
    </row>
    <row r="194" s="37" customFormat="true" ht="12.75" hidden="false" customHeight="false" outlineLevel="0" collapsed="false">
      <c r="A194" s="25" t="s">
        <v>39</v>
      </c>
      <c r="B194" s="25" t="s">
        <v>195</v>
      </c>
      <c r="C194" s="25" t="s">
        <v>203</v>
      </c>
      <c r="D194" s="25"/>
      <c r="E194" s="30" t="s">
        <v>204</v>
      </c>
      <c r="F194" s="23" t="n">
        <v>3490</v>
      </c>
      <c r="G194" s="23" t="n">
        <v>0</v>
      </c>
      <c r="H194" s="23" t="n">
        <f aca="false">H195</f>
        <v>2500</v>
      </c>
      <c r="I194" s="23" t="n">
        <f aca="false">I195</f>
        <v>0</v>
      </c>
      <c r="J194" s="23" t="n">
        <f aca="false">H194/F194*100</f>
        <v>71.6332378223496</v>
      </c>
      <c r="K194" s="23" t="n">
        <v>0</v>
      </c>
    </row>
    <row r="195" s="37" customFormat="true" ht="12.75" hidden="false" customHeight="false" outlineLevel="0" collapsed="false">
      <c r="A195" s="25" t="s">
        <v>39</v>
      </c>
      <c r="B195" s="25" t="s">
        <v>195</v>
      </c>
      <c r="C195" s="25" t="s">
        <v>203</v>
      </c>
      <c r="D195" s="25" t="s">
        <v>59</v>
      </c>
      <c r="E195" s="63" t="s">
        <v>60</v>
      </c>
      <c r="F195" s="23" t="n">
        <v>3490</v>
      </c>
      <c r="G195" s="23" t="n">
        <v>0</v>
      </c>
      <c r="H195" s="23" t="n">
        <v>2500</v>
      </c>
      <c r="I195" s="23" t="n">
        <v>0</v>
      </c>
      <c r="J195" s="23" t="n">
        <f aca="false">H195/F195*100</f>
        <v>71.6332378223496</v>
      </c>
      <c r="K195" s="23" t="n">
        <v>0</v>
      </c>
    </row>
    <row r="196" s="37" customFormat="true" ht="14.25" hidden="false" customHeight="false" outlineLevel="0" collapsed="false">
      <c r="A196" s="25" t="s">
        <v>39</v>
      </c>
      <c r="B196" s="25" t="s">
        <v>195</v>
      </c>
      <c r="C196" s="25" t="s">
        <v>205</v>
      </c>
      <c r="D196" s="25"/>
      <c r="E196" s="42" t="s">
        <v>206</v>
      </c>
      <c r="F196" s="23" t="n">
        <v>35454.3</v>
      </c>
      <c r="G196" s="23" t="n">
        <v>35454.3</v>
      </c>
      <c r="H196" s="23" t="n">
        <f aca="false">H197</f>
        <v>34913.6</v>
      </c>
      <c r="I196" s="23" t="n">
        <f aca="false">I197</f>
        <v>34913.6</v>
      </c>
      <c r="J196" s="23" t="n">
        <f aca="false">H196/F196*100</f>
        <v>98.4749381598283</v>
      </c>
      <c r="K196" s="23" t="n">
        <f aca="false">I196/G196*100</f>
        <v>98.4749381598283</v>
      </c>
    </row>
    <row r="197" s="37" customFormat="true" ht="38.25" hidden="false" customHeight="false" outlineLevel="0" collapsed="false">
      <c r="A197" s="25" t="s">
        <v>39</v>
      </c>
      <c r="B197" s="25" t="s">
        <v>195</v>
      </c>
      <c r="C197" s="25" t="s">
        <v>207</v>
      </c>
      <c r="D197" s="25"/>
      <c r="E197" s="40" t="s">
        <v>208</v>
      </c>
      <c r="F197" s="23" t="n">
        <v>35454.3</v>
      </c>
      <c r="G197" s="23" t="n">
        <v>35454.3</v>
      </c>
      <c r="H197" s="23" t="n">
        <f aca="false">H198+H199+H200</f>
        <v>34913.6</v>
      </c>
      <c r="I197" s="23" t="n">
        <f aca="false">I198+I199+I200</f>
        <v>34913.6</v>
      </c>
      <c r="J197" s="23" t="n">
        <f aca="false">H197/F197*100</f>
        <v>98.4749381598283</v>
      </c>
      <c r="K197" s="23" t="n">
        <f aca="false">I197/G197*100</f>
        <v>98.4749381598283</v>
      </c>
    </row>
    <row r="198" s="37" customFormat="true" ht="38.25" hidden="false" customHeight="false" outlineLevel="0" collapsed="false">
      <c r="A198" s="25" t="s">
        <v>39</v>
      </c>
      <c r="B198" s="25" t="s">
        <v>195</v>
      </c>
      <c r="C198" s="25" t="s">
        <v>207</v>
      </c>
      <c r="D198" s="25" t="s">
        <v>73</v>
      </c>
      <c r="E198" s="32" t="s">
        <v>74</v>
      </c>
      <c r="F198" s="23" t="n">
        <v>14990.8</v>
      </c>
      <c r="G198" s="23" t="n">
        <v>14990.8</v>
      </c>
      <c r="H198" s="23" t="n">
        <v>14990.8</v>
      </c>
      <c r="I198" s="23" t="n">
        <v>14990.8</v>
      </c>
      <c r="J198" s="23" t="n">
        <f aca="false">H198/F198*100</f>
        <v>100</v>
      </c>
      <c r="K198" s="23" t="n">
        <f aca="false">I198/G198*100</f>
        <v>100</v>
      </c>
    </row>
    <row r="199" s="37" customFormat="true" ht="55.5" hidden="false" customHeight="true" outlineLevel="0" collapsed="false">
      <c r="A199" s="25" t="s">
        <v>39</v>
      </c>
      <c r="B199" s="25" t="s">
        <v>195</v>
      </c>
      <c r="C199" s="25" t="s">
        <v>207</v>
      </c>
      <c r="D199" s="25" t="s">
        <v>162</v>
      </c>
      <c r="E199" s="32" t="s">
        <v>163</v>
      </c>
      <c r="F199" s="23" t="n">
        <v>540.700000000001</v>
      </c>
      <c r="G199" s="23" t="n">
        <v>540.700000000001</v>
      </c>
      <c r="H199" s="23" t="n">
        <v>0</v>
      </c>
      <c r="I199" s="23" t="n">
        <v>0</v>
      </c>
      <c r="J199" s="23" t="n">
        <f aca="false">H199/F199*100</f>
        <v>0</v>
      </c>
      <c r="K199" s="23" t="n">
        <f aca="false">I199/G199*100</f>
        <v>0</v>
      </c>
    </row>
    <row r="200" s="37" customFormat="true" ht="12.75" hidden="false" customHeight="false" outlineLevel="0" collapsed="false">
      <c r="A200" s="25" t="s">
        <v>39</v>
      </c>
      <c r="B200" s="25" t="s">
        <v>195</v>
      </c>
      <c r="C200" s="25" t="s">
        <v>207</v>
      </c>
      <c r="D200" s="20" t="s">
        <v>209</v>
      </c>
      <c r="E200" s="29" t="s">
        <v>210</v>
      </c>
      <c r="F200" s="23" t="n">
        <v>19922.8</v>
      </c>
      <c r="G200" s="23" t="n">
        <v>19922.8</v>
      </c>
      <c r="H200" s="23" t="n">
        <v>19922.8</v>
      </c>
      <c r="I200" s="23" t="n">
        <v>19922.8</v>
      </c>
      <c r="J200" s="23" t="n">
        <f aca="false">H200/F200*100</f>
        <v>100</v>
      </c>
      <c r="K200" s="23" t="n">
        <f aca="false">I200/G200*100</f>
        <v>100</v>
      </c>
    </row>
    <row r="201" s="37" customFormat="true" ht="12.75" hidden="false" customHeight="false" outlineLevel="0" collapsed="false">
      <c r="A201" s="25" t="s">
        <v>39</v>
      </c>
      <c r="B201" s="25" t="s">
        <v>195</v>
      </c>
      <c r="C201" s="25" t="s">
        <v>211</v>
      </c>
      <c r="D201" s="20"/>
      <c r="E201" s="29" t="s">
        <v>212</v>
      </c>
      <c r="F201" s="23"/>
      <c r="G201" s="23"/>
      <c r="H201" s="23" t="n">
        <f aca="false">H202</f>
        <v>704.6</v>
      </c>
      <c r="I201" s="23" t="n">
        <f aca="false">I202</f>
        <v>0</v>
      </c>
      <c r="J201" s="23"/>
      <c r="K201" s="23"/>
    </row>
    <row r="202" s="37" customFormat="true" ht="12.75" hidden="false" customHeight="false" outlineLevel="0" collapsed="false">
      <c r="A202" s="25" t="s">
        <v>39</v>
      </c>
      <c r="B202" s="25" t="s">
        <v>195</v>
      </c>
      <c r="C202" s="25" t="s">
        <v>213</v>
      </c>
      <c r="D202" s="20"/>
      <c r="E202" s="29" t="s">
        <v>214</v>
      </c>
      <c r="F202" s="23"/>
      <c r="G202" s="23"/>
      <c r="H202" s="23" t="n">
        <f aca="false">H203</f>
        <v>704.6</v>
      </c>
      <c r="I202" s="23" t="n">
        <f aca="false">I203</f>
        <v>0</v>
      </c>
      <c r="J202" s="23"/>
      <c r="K202" s="23"/>
    </row>
    <row r="203" s="37" customFormat="true" ht="38.25" hidden="false" customHeight="false" outlineLevel="0" collapsed="false">
      <c r="A203" s="25" t="s">
        <v>39</v>
      </c>
      <c r="B203" s="25" t="s">
        <v>195</v>
      </c>
      <c r="C203" s="25" t="s">
        <v>213</v>
      </c>
      <c r="D203" s="25" t="s">
        <v>73</v>
      </c>
      <c r="E203" s="32" t="s">
        <v>74</v>
      </c>
      <c r="F203" s="23"/>
      <c r="G203" s="23"/>
      <c r="H203" s="23" t="n">
        <v>704.6</v>
      </c>
      <c r="I203" s="23" t="n">
        <v>0</v>
      </c>
      <c r="J203" s="23"/>
      <c r="K203" s="23"/>
    </row>
    <row r="204" s="37" customFormat="true" ht="12.75" hidden="false" customHeight="false" outlineLevel="0" collapsed="false">
      <c r="A204" s="25" t="s">
        <v>39</v>
      </c>
      <c r="B204" s="25" t="s">
        <v>195</v>
      </c>
      <c r="C204" s="64" t="s">
        <v>90</v>
      </c>
      <c r="D204" s="64"/>
      <c r="E204" s="34" t="s">
        <v>91</v>
      </c>
      <c r="F204" s="23" t="n">
        <v>6180.2</v>
      </c>
      <c r="G204" s="23" t="n">
        <v>5869.9</v>
      </c>
      <c r="H204" s="23" t="n">
        <f aca="false">H205</f>
        <v>5000</v>
      </c>
      <c r="I204" s="23" t="n">
        <f aca="false">I205</f>
        <v>4749</v>
      </c>
      <c r="J204" s="23" t="n">
        <f aca="false">H204/F204*100</f>
        <v>80.9035306300767</v>
      </c>
      <c r="K204" s="23" t="n">
        <f aca="false">I204/G204*100</f>
        <v>80.9042743487964</v>
      </c>
    </row>
    <row r="205" s="37" customFormat="true" ht="76.5" hidden="false" customHeight="false" outlineLevel="0" collapsed="false">
      <c r="A205" s="25" t="s">
        <v>39</v>
      </c>
      <c r="B205" s="25" t="s">
        <v>195</v>
      </c>
      <c r="C205" s="25" t="s">
        <v>215</v>
      </c>
      <c r="D205" s="20"/>
      <c r="E205" s="29" t="s">
        <v>216</v>
      </c>
      <c r="F205" s="23" t="n">
        <v>6180.2</v>
      </c>
      <c r="G205" s="23" t="n">
        <v>5869.9</v>
      </c>
      <c r="H205" s="23" t="n">
        <f aca="false">H206</f>
        <v>5000</v>
      </c>
      <c r="I205" s="23" t="n">
        <f aca="false">I206</f>
        <v>4749</v>
      </c>
      <c r="J205" s="23" t="n">
        <f aca="false">H205/F205*100</f>
        <v>80.9035306300767</v>
      </c>
      <c r="K205" s="23" t="n">
        <f aca="false">I205/G205*100</f>
        <v>80.9042743487964</v>
      </c>
    </row>
    <row r="206" s="37" customFormat="true" ht="38.25" hidden="false" customHeight="false" outlineLevel="0" collapsed="false">
      <c r="A206" s="25" t="s">
        <v>39</v>
      </c>
      <c r="B206" s="25" t="s">
        <v>195</v>
      </c>
      <c r="C206" s="25" t="s">
        <v>215</v>
      </c>
      <c r="D206" s="20" t="s">
        <v>73</v>
      </c>
      <c r="E206" s="32" t="s">
        <v>74</v>
      </c>
      <c r="F206" s="23" t="n">
        <v>6180.2</v>
      </c>
      <c r="G206" s="23" t="n">
        <v>5869.9</v>
      </c>
      <c r="H206" s="23" t="n">
        <v>5000</v>
      </c>
      <c r="I206" s="23" t="n">
        <v>4749</v>
      </c>
      <c r="J206" s="23" t="n">
        <f aca="false">H206/F206*100</f>
        <v>80.9035306300767</v>
      </c>
      <c r="K206" s="23" t="n">
        <f aca="false">I206/G206*100</f>
        <v>80.9042743487964</v>
      </c>
    </row>
    <row r="207" s="37" customFormat="true" ht="12.75" hidden="false" customHeight="false" outlineLevel="0" collapsed="false">
      <c r="A207" s="25" t="s">
        <v>39</v>
      </c>
      <c r="B207" s="25" t="s">
        <v>195</v>
      </c>
      <c r="C207" s="25" t="s">
        <v>94</v>
      </c>
      <c r="D207" s="64"/>
      <c r="E207" s="40" t="s">
        <v>95</v>
      </c>
      <c r="F207" s="23" t="n">
        <v>57153.6</v>
      </c>
      <c r="G207" s="23" t="n">
        <v>57153.6</v>
      </c>
      <c r="H207" s="23" t="n">
        <f aca="false">H208+H212</f>
        <v>56389.7</v>
      </c>
      <c r="I207" s="23" t="n">
        <f aca="false">I208+I212</f>
        <v>56389.7</v>
      </c>
      <c r="J207" s="23" t="n">
        <f aca="false">H207/F207*100</f>
        <v>98.6634262758601</v>
      </c>
      <c r="K207" s="23" t="n">
        <f aca="false">I207/G207*100</f>
        <v>98.6634262758601</v>
      </c>
    </row>
    <row r="208" s="37" customFormat="true" ht="25.5" hidden="false" customHeight="false" outlineLevel="0" collapsed="false">
      <c r="A208" s="25" t="s">
        <v>39</v>
      </c>
      <c r="B208" s="25" t="s">
        <v>195</v>
      </c>
      <c r="C208" s="25" t="s">
        <v>217</v>
      </c>
      <c r="D208" s="25"/>
      <c r="E208" s="40" t="s">
        <v>218</v>
      </c>
      <c r="F208" s="23" t="n">
        <v>16721.6</v>
      </c>
      <c r="G208" s="23" t="n">
        <v>16721.6</v>
      </c>
      <c r="H208" s="23" t="n">
        <f aca="false">H209+H210+H211</f>
        <v>16375.7</v>
      </c>
      <c r="I208" s="23" t="n">
        <f aca="false">I209+I210+I211</f>
        <v>16375.7</v>
      </c>
      <c r="J208" s="23" t="n">
        <f aca="false">H208/F208*100</f>
        <v>97.93141804612</v>
      </c>
      <c r="K208" s="23" t="n">
        <f aca="false">I208/G208*100</f>
        <v>97.93141804612</v>
      </c>
    </row>
    <row r="209" s="37" customFormat="true" ht="38.25" hidden="false" customHeight="false" outlineLevel="0" collapsed="false">
      <c r="A209" s="25" t="s">
        <v>39</v>
      </c>
      <c r="B209" s="25" t="s">
        <v>195</v>
      </c>
      <c r="C209" s="25" t="s">
        <v>217</v>
      </c>
      <c r="D209" s="25" t="s">
        <v>73</v>
      </c>
      <c r="E209" s="32" t="s">
        <v>74</v>
      </c>
      <c r="F209" s="23" t="n">
        <v>3631.9</v>
      </c>
      <c r="G209" s="23" t="n">
        <v>3631.9</v>
      </c>
      <c r="H209" s="23" t="n">
        <v>3631.9</v>
      </c>
      <c r="I209" s="23" t="n">
        <v>3631.9</v>
      </c>
      <c r="J209" s="23" t="n">
        <f aca="false">H209/F209*100</f>
        <v>100</v>
      </c>
      <c r="K209" s="23" t="n">
        <f aca="false">I209/G209*100</f>
        <v>100</v>
      </c>
    </row>
    <row r="210" s="37" customFormat="true" ht="54" hidden="false" customHeight="true" outlineLevel="0" collapsed="false">
      <c r="A210" s="25" t="s">
        <v>39</v>
      </c>
      <c r="B210" s="25" t="s">
        <v>195</v>
      </c>
      <c r="C210" s="25" t="s">
        <v>217</v>
      </c>
      <c r="D210" s="25" t="s">
        <v>162</v>
      </c>
      <c r="E210" s="32" t="s">
        <v>163</v>
      </c>
      <c r="F210" s="23" t="n">
        <v>345.900000000001</v>
      </c>
      <c r="G210" s="23" t="n">
        <v>345.900000000001</v>
      </c>
      <c r="H210" s="23" t="n">
        <v>0</v>
      </c>
      <c r="I210" s="23" t="n">
        <v>0</v>
      </c>
      <c r="J210" s="23" t="n">
        <f aca="false">H210/F210*100</f>
        <v>0</v>
      </c>
      <c r="K210" s="23" t="n">
        <f aca="false">I210/G210*100</f>
        <v>0</v>
      </c>
    </row>
    <row r="211" s="37" customFormat="true" ht="12.75" hidden="false" customHeight="false" outlineLevel="0" collapsed="false">
      <c r="A211" s="25" t="s">
        <v>39</v>
      </c>
      <c r="B211" s="25" t="s">
        <v>195</v>
      </c>
      <c r="C211" s="25" t="s">
        <v>217</v>
      </c>
      <c r="D211" s="20" t="s">
        <v>209</v>
      </c>
      <c r="E211" s="29" t="s">
        <v>210</v>
      </c>
      <c r="F211" s="23" t="n">
        <v>12743.8</v>
      </c>
      <c r="G211" s="23" t="n">
        <v>12743.8</v>
      </c>
      <c r="H211" s="23" t="n">
        <v>12743.8</v>
      </c>
      <c r="I211" s="23" t="n">
        <v>12743.8</v>
      </c>
      <c r="J211" s="23" t="n">
        <f aca="false">H211/F211*100</f>
        <v>100</v>
      </c>
      <c r="K211" s="23" t="n">
        <f aca="false">I211/G211*100</f>
        <v>100</v>
      </c>
    </row>
    <row r="212" s="37" customFormat="true" ht="38.25" hidden="false" customHeight="false" outlineLevel="0" collapsed="false">
      <c r="A212" s="25" t="s">
        <v>39</v>
      </c>
      <c r="B212" s="25" t="s">
        <v>195</v>
      </c>
      <c r="C212" s="25" t="s">
        <v>219</v>
      </c>
      <c r="D212" s="20"/>
      <c r="E212" s="32" t="s">
        <v>220</v>
      </c>
      <c r="F212" s="23" t="n">
        <v>40432</v>
      </c>
      <c r="G212" s="23" t="n">
        <v>40432</v>
      </c>
      <c r="H212" s="23" t="n">
        <f aca="false">H213</f>
        <v>40014</v>
      </c>
      <c r="I212" s="23" t="n">
        <f aca="false">I213</f>
        <v>40014</v>
      </c>
      <c r="J212" s="23" t="n">
        <f aca="false">H212/F212*100</f>
        <v>98.9661654135338</v>
      </c>
      <c r="K212" s="23" t="n">
        <f aca="false">I212/G212*100</f>
        <v>98.9661654135338</v>
      </c>
    </row>
    <row r="213" s="37" customFormat="true" ht="38.25" hidden="false" customHeight="false" outlineLevel="0" collapsed="false">
      <c r="A213" s="25" t="s">
        <v>39</v>
      </c>
      <c r="B213" s="25" t="s">
        <v>195</v>
      </c>
      <c r="C213" s="25" t="s">
        <v>219</v>
      </c>
      <c r="D213" s="20" t="s">
        <v>73</v>
      </c>
      <c r="E213" s="32" t="s">
        <v>74</v>
      </c>
      <c r="F213" s="23" t="n">
        <v>40432</v>
      </c>
      <c r="G213" s="23" t="n">
        <v>40432</v>
      </c>
      <c r="H213" s="23" t="n">
        <v>40014</v>
      </c>
      <c r="I213" s="23" t="n">
        <v>40014</v>
      </c>
      <c r="J213" s="23" t="n">
        <f aca="false">H213/F213*100</f>
        <v>98.9661654135338</v>
      </c>
      <c r="K213" s="23" t="n">
        <f aca="false">I213/G213*100</f>
        <v>98.9661654135338</v>
      </c>
    </row>
    <row r="214" s="36" customFormat="true" ht="14.25" hidden="false" customHeight="false" outlineLevel="0" collapsed="false">
      <c r="A214" s="25" t="s">
        <v>39</v>
      </c>
      <c r="B214" s="25" t="s">
        <v>195</v>
      </c>
      <c r="C214" s="25" t="s">
        <v>100</v>
      </c>
      <c r="D214" s="25"/>
      <c r="E214" s="62" t="s">
        <v>101</v>
      </c>
      <c r="F214" s="23" t="n">
        <v>58697.7</v>
      </c>
      <c r="G214" s="23" t="n">
        <v>0</v>
      </c>
      <c r="H214" s="23" t="n">
        <f aca="false">H215+H219+H221+H223+H225</f>
        <v>57199.1</v>
      </c>
      <c r="I214" s="23" t="n">
        <f aca="false">I215+I219+I221+I223+I225</f>
        <v>0</v>
      </c>
      <c r="J214" s="23" t="n">
        <f aca="false">H214/F214*100</f>
        <v>97.4469187037993</v>
      </c>
      <c r="K214" s="23" t="n">
        <v>0</v>
      </c>
    </row>
    <row r="215" s="36" customFormat="true" ht="38.25" hidden="false" customHeight="false" outlineLevel="0" collapsed="false">
      <c r="A215" s="25" t="s">
        <v>39</v>
      </c>
      <c r="B215" s="25" t="s">
        <v>195</v>
      </c>
      <c r="C215" s="25" t="s">
        <v>221</v>
      </c>
      <c r="D215" s="25"/>
      <c r="E215" s="40" t="s">
        <v>222</v>
      </c>
      <c r="F215" s="23" t="n">
        <v>32008.3</v>
      </c>
      <c r="G215" s="23" t="n">
        <v>0</v>
      </c>
      <c r="H215" s="23" t="n">
        <f aca="false">H216+H217+H218</f>
        <v>31835.5</v>
      </c>
      <c r="I215" s="23" t="n">
        <f aca="false">I216+I217+I218</f>
        <v>0</v>
      </c>
      <c r="J215" s="23" t="n">
        <f aca="false">H215/F215*100</f>
        <v>99.4601400261807</v>
      </c>
      <c r="K215" s="23" t="n">
        <v>0</v>
      </c>
    </row>
    <row r="216" s="36" customFormat="true" ht="38.25" hidden="false" customHeight="false" outlineLevel="0" collapsed="false">
      <c r="A216" s="25" t="s">
        <v>39</v>
      </c>
      <c r="B216" s="25" t="s">
        <v>195</v>
      </c>
      <c r="C216" s="25" t="s">
        <v>221</v>
      </c>
      <c r="D216" s="25" t="s">
        <v>73</v>
      </c>
      <c r="E216" s="32" t="s">
        <v>74</v>
      </c>
      <c r="F216" s="23" t="n">
        <v>7559.9</v>
      </c>
      <c r="G216" s="23" t="n">
        <v>0</v>
      </c>
      <c r="H216" s="23" t="n">
        <v>7558.1</v>
      </c>
      <c r="I216" s="23" t="n">
        <v>0</v>
      </c>
      <c r="J216" s="23" t="n">
        <f aca="false">H216/F216*100</f>
        <v>99.9761901612455</v>
      </c>
      <c r="K216" s="23" t="n">
        <v>0</v>
      </c>
    </row>
    <row r="217" s="36" customFormat="true" ht="54.75" hidden="false" customHeight="true" outlineLevel="0" collapsed="false">
      <c r="A217" s="25" t="s">
        <v>39</v>
      </c>
      <c r="B217" s="25" t="s">
        <v>195</v>
      </c>
      <c r="C217" s="25" t="s">
        <v>221</v>
      </c>
      <c r="D217" s="25" t="s">
        <v>162</v>
      </c>
      <c r="E217" s="32" t="s">
        <v>163</v>
      </c>
      <c r="F217" s="23" t="n">
        <v>8448.4</v>
      </c>
      <c r="G217" s="23" t="n">
        <v>0</v>
      </c>
      <c r="H217" s="23" t="n">
        <v>8277.4</v>
      </c>
      <c r="I217" s="23" t="n">
        <v>0</v>
      </c>
      <c r="J217" s="23" t="n">
        <f aca="false">H217/F217*100</f>
        <v>97.9759481085176</v>
      </c>
      <c r="K217" s="23" t="n">
        <v>0</v>
      </c>
    </row>
    <row r="218" s="36" customFormat="true" ht="12.75" hidden="false" customHeight="false" outlineLevel="0" collapsed="false">
      <c r="A218" s="25" t="s">
        <v>39</v>
      </c>
      <c r="B218" s="25" t="s">
        <v>195</v>
      </c>
      <c r="C218" s="25" t="s">
        <v>221</v>
      </c>
      <c r="D218" s="20" t="s">
        <v>209</v>
      </c>
      <c r="E218" s="29" t="s">
        <v>210</v>
      </c>
      <c r="F218" s="23" t="n">
        <v>16000</v>
      </c>
      <c r="G218" s="23" t="n">
        <v>0</v>
      </c>
      <c r="H218" s="23" t="n">
        <v>16000</v>
      </c>
      <c r="I218" s="23" t="n">
        <v>0</v>
      </c>
      <c r="J218" s="23" t="n">
        <f aca="false">H218/F218*100</f>
        <v>100</v>
      </c>
      <c r="K218" s="23" t="n">
        <v>0</v>
      </c>
    </row>
    <row r="219" s="36" customFormat="true" ht="38.25" hidden="false" customHeight="false" outlineLevel="0" collapsed="false">
      <c r="A219" s="25" t="s">
        <v>39</v>
      </c>
      <c r="B219" s="25" t="s">
        <v>195</v>
      </c>
      <c r="C219" s="26" t="s">
        <v>108</v>
      </c>
      <c r="D219" s="25"/>
      <c r="E219" s="34" t="s">
        <v>109</v>
      </c>
      <c r="F219" s="23" t="n">
        <v>5000</v>
      </c>
      <c r="G219" s="23" t="n">
        <v>0</v>
      </c>
      <c r="H219" s="23" t="n">
        <f aca="false">H220</f>
        <v>4498.3</v>
      </c>
      <c r="I219" s="23" t="n">
        <f aca="false">I220</f>
        <v>0</v>
      </c>
      <c r="J219" s="23" t="n">
        <f aca="false">H219/F219*100</f>
        <v>89.966</v>
      </c>
      <c r="K219" s="23" t="n">
        <v>0</v>
      </c>
    </row>
    <row r="220" s="36" customFormat="true" ht="38.25" hidden="false" customHeight="false" outlineLevel="0" collapsed="false">
      <c r="A220" s="25" t="s">
        <v>39</v>
      </c>
      <c r="B220" s="25" t="s">
        <v>195</v>
      </c>
      <c r="C220" s="26" t="s">
        <v>108</v>
      </c>
      <c r="D220" s="25" t="s">
        <v>73</v>
      </c>
      <c r="E220" s="32" t="s">
        <v>74</v>
      </c>
      <c r="F220" s="23" t="n">
        <v>5000</v>
      </c>
      <c r="G220" s="23" t="n">
        <v>0</v>
      </c>
      <c r="H220" s="23" t="n">
        <v>4498.3</v>
      </c>
      <c r="I220" s="23" t="n">
        <v>0</v>
      </c>
      <c r="J220" s="23" t="n">
        <f aca="false">H220/F220*100</f>
        <v>89.966</v>
      </c>
      <c r="K220" s="23" t="n">
        <v>0</v>
      </c>
    </row>
    <row r="221" s="36" customFormat="true" ht="51" hidden="false" customHeight="false" outlineLevel="0" collapsed="false">
      <c r="A221" s="25" t="s">
        <v>39</v>
      </c>
      <c r="B221" s="25" t="s">
        <v>195</v>
      </c>
      <c r="C221" s="26" t="s">
        <v>223</v>
      </c>
      <c r="D221" s="25"/>
      <c r="E221" s="32" t="s">
        <v>224</v>
      </c>
      <c r="F221" s="23" t="n">
        <v>20179.4</v>
      </c>
      <c r="G221" s="23" t="n">
        <v>0</v>
      </c>
      <c r="H221" s="23" t="n">
        <f aca="false">H222</f>
        <v>19915.9</v>
      </c>
      <c r="I221" s="23" t="n">
        <f aca="false">I222</f>
        <v>0</v>
      </c>
      <c r="J221" s="23" t="n">
        <f aca="false">H221/F221*100</f>
        <v>98.6942129101956</v>
      </c>
      <c r="K221" s="23" t="n">
        <v>0</v>
      </c>
    </row>
    <row r="222" s="36" customFormat="true" ht="38.25" hidden="false" customHeight="false" outlineLevel="0" collapsed="false">
      <c r="A222" s="25" t="s">
        <v>39</v>
      </c>
      <c r="B222" s="25" t="s">
        <v>195</v>
      </c>
      <c r="C222" s="26" t="s">
        <v>223</v>
      </c>
      <c r="D222" s="25" t="s">
        <v>73</v>
      </c>
      <c r="E222" s="32" t="s">
        <v>74</v>
      </c>
      <c r="F222" s="23" t="n">
        <v>20179.4</v>
      </c>
      <c r="G222" s="23" t="n">
        <v>0</v>
      </c>
      <c r="H222" s="23" t="n">
        <v>19915.9</v>
      </c>
      <c r="I222" s="23" t="n">
        <v>0</v>
      </c>
      <c r="J222" s="23" t="n">
        <f aca="false">H222/F222*100</f>
        <v>98.6942129101956</v>
      </c>
      <c r="K222" s="23" t="n">
        <v>0</v>
      </c>
    </row>
    <row r="223" s="36" customFormat="true" ht="38.25" hidden="false" customHeight="false" outlineLevel="0" collapsed="false">
      <c r="A223" s="25" t="s">
        <v>39</v>
      </c>
      <c r="B223" s="25" t="s">
        <v>195</v>
      </c>
      <c r="C223" s="25" t="s">
        <v>225</v>
      </c>
      <c r="D223" s="25"/>
      <c r="E223" s="32" t="s">
        <v>226</v>
      </c>
      <c r="F223" s="23" t="n">
        <v>510</v>
      </c>
      <c r="G223" s="23" t="n">
        <v>0</v>
      </c>
      <c r="H223" s="23" t="n">
        <f aca="false">H224</f>
        <v>130.2</v>
      </c>
      <c r="I223" s="23" t="n">
        <f aca="false">I224</f>
        <v>0</v>
      </c>
      <c r="J223" s="23" t="n">
        <f aca="false">H223/F223*100</f>
        <v>25.5294117647059</v>
      </c>
      <c r="K223" s="23" t="n">
        <v>0</v>
      </c>
    </row>
    <row r="224" s="36" customFormat="true" ht="38.25" hidden="false" customHeight="false" outlineLevel="0" collapsed="false">
      <c r="A224" s="25" t="s">
        <v>39</v>
      </c>
      <c r="B224" s="25" t="s">
        <v>195</v>
      </c>
      <c r="C224" s="25" t="s">
        <v>225</v>
      </c>
      <c r="D224" s="25" t="s">
        <v>73</v>
      </c>
      <c r="E224" s="32" t="s">
        <v>74</v>
      </c>
      <c r="F224" s="23" t="n">
        <v>510</v>
      </c>
      <c r="G224" s="23" t="n">
        <v>0</v>
      </c>
      <c r="H224" s="23" t="n">
        <v>130.2</v>
      </c>
      <c r="I224" s="23" t="n">
        <v>0</v>
      </c>
      <c r="J224" s="23" t="n">
        <f aca="false">H224/F224*100</f>
        <v>25.5294117647059</v>
      </c>
      <c r="K224" s="23" t="n">
        <v>0</v>
      </c>
    </row>
    <row r="225" s="36" customFormat="true" ht="51" hidden="false" customHeight="false" outlineLevel="0" collapsed="false">
      <c r="A225" s="25" t="s">
        <v>39</v>
      </c>
      <c r="B225" s="25" t="s">
        <v>195</v>
      </c>
      <c r="C225" s="26" t="s">
        <v>227</v>
      </c>
      <c r="D225" s="25"/>
      <c r="E225" s="32" t="s">
        <v>228</v>
      </c>
      <c r="F225" s="23" t="n">
        <v>1000</v>
      </c>
      <c r="G225" s="23" t="n">
        <v>0</v>
      </c>
      <c r="H225" s="23" t="n">
        <f aca="false">H226</f>
        <v>819.2</v>
      </c>
      <c r="I225" s="23" t="n">
        <f aca="false">I226</f>
        <v>0</v>
      </c>
      <c r="J225" s="23" t="n">
        <f aca="false">H225/F225*100</f>
        <v>81.92</v>
      </c>
      <c r="K225" s="23" t="n">
        <v>0</v>
      </c>
    </row>
    <row r="226" s="36" customFormat="true" ht="38.25" hidden="false" customHeight="false" outlineLevel="0" collapsed="false">
      <c r="A226" s="25" t="s">
        <v>39</v>
      </c>
      <c r="B226" s="25" t="s">
        <v>195</v>
      </c>
      <c r="C226" s="26" t="s">
        <v>227</v>
      </c>
      <c r="D226" s="25" t="s">
        <v>73</v>
      </c>
      <c r="E226" s="32" t="s">
        <v>74</v>
      </c>
      <c r="F226" s="23" t="n">
        <v>1000</v>
      </c>
      <c r="G226" s="23" t="n">
        <v>0</v>
      </c>
      <c r="H226" s="23" t="n">
        <v>819.2</v>
      </c>
      <c r="I226" s="23" t="n">
        <v>0</v>
      </c>
      <c r="J226" s="23" t="n">
        <f aca="false">H226/F226*100</f>
        <v>81.92</v>
      </c>
      <c r="K226" s="23" t="n">
        <v>0</v>
      </c>
    </row>
    <row r="227" s="37" customFormat="true" ht="12.75" hidden="false" customHeight="false" outlineLevel="0" collapsed="false">
      <c r="A227" s="16" t="s">
        <v>229</v>
      </c>
      <c r="B227" s="16"/>
      <c r="C227" s="16"/>
      <c r="D227" s="16"/>
      <c r="E227" s="65" t="s">
        <v>230</v>
      </c>
      <c r="F227" s="18" t="n">
        <v>5164597.6</v>
      </c>
      <c r="G227" s="18" t="n">
        <v>672906.9</v>
      </c>
      <c r="H227" s="18" t="n">
        <f aca="false">H228+H262+H298+H332</f>
        <v>4172898.6</v>
      </c>
      <c r="I227" s="18" t="n">
        <f aca="false">I228+I262+I298+I332</f>
        <v>650763.5</v>
      </c>
      <c r="J227" s="18" t="n">
        <f aca="false">H227/F227*100</f>
        <v>80.7981361413327</v>
      </c>
      <c r="K227" s="18" t="n">
        <f aca="false">I227/G227*100</f>
        <v>96.7092921769713</v>
      </c>
    </row>
    <row r="228" s="36" customFormat="true" ht="12.75" hidden="false" customHeight="false" outlineLevel="0" collapsed="false">
      <c r="A228" s="25" t="s">
        <v>229</v>
      </c>
      <c r="B228" s="25" t="s">
        <v>21</v>
      </c>
      <c r="C228" s="25"/>
      <c r="D228" s="25"/>
      <c r="E228" s="66" t="s">
        <v>231</v>
      </c>
      <c r="F228" s="23" t="n">
        <v>1440275.1</v>
      </c>
      <c r="G228" s="23" t="n">
        <v>462414.9</v>
      </c>
      <c r="H228" s="23" t="n">
        <f aca="false">H229+H244+H253</f>
        <v>1413715.5</v>
      </c>
      <c r="I228" s="23" t="n">
        <f aca="false">I229+I244+I253</f>
        <v>462414.9</v>
      </c>
      <c r="J228" s="23" t="n">
        <f aca="false">H228/F228*100</f>
        <v>98.1559356264647</v>
      </c>
      <c r="K228" s="23" t="n">
        <f aca="false">I228/G228*100</f>
        <v>100</v>
      </c>
    </row>
    <row r="229" s="36" customFormat="true" ht="42.75" hidden="false" customHeight="false" outlineLevel="0" collapsed="false">
      <c r="A229" s="25" t="s">
        <v>229</v>
      </c>
      <c r="B229" s="25" t="s">
        <v>21</v>
      </c>
      <c r="C229" s="25" t="s">
        <v>69</v>
      </c>
      <c r="D229" s="25"/>
      <c r="E229" s="27" t="s">
        <v>70</v>
      </c>
      <c r="F229" s="23" t="n">
        <v>490245.6</v>
      </c>
      <c r="G229" s="23" t="n">
        <v>462414.9</v>
      </c>
      <c r="H229" s="23" t="n">
        <f aca="false">H230+H233</f>
        <v>490245.5</v>
      </c>
      <c r="I229" s="23" t="n">
        <f aca="false">I230+I233</f>
        <v>462414.9</v>
      </c>
      <c r="J229" s="23" t="n">
        <f aca="false">H229/F229*100</f>
        <v>99.9999796020607</v>
      </c>
      <c r="K229" s="23" t="n">
        <f aca="false">I229/G229*100</f>
        <v>100</v>
      </c>
    </row>
    <row r="230" s="36" customFormat="true" ht="28.5" hidden="false" customHeight="false" outlineLevel="0" collapsed="false">
      <c r="A230" s="25" t="s">
        <v>229</v>
      </c>
      <c r="B230" s="25" t="s">
        <v>21</v>
      </c>
      <c r="C230" s="26" t="s">
        <v>75</v>
      </c>
      <c r="D230" s="26"/>
      <c r="E230" s="42" t="s">
        <v>76</v>
      </c>
      <c r="F230" s="23" t="n">
        <v>3493</v>
      </c>
      <c r="G230" s="23" t="n">
        <v>0</v>
      </c>
      <c r="H230" s="23" t="n">
        <f aca="false">H231</f>
        <v>3492.9</v>
      </c>
      <c r="I230" s="23" t="n">
        <f aca="false">I231</f>
        <v>0</v>
      </c>
      <c r="J230" s="23" t="n">
        <f aca="false">H230/F230*100</f>
        <v>99.9971371314057</v>
      </c>
      <c r="K230" s="23" t="n">
        <v>0</v>
      </c>
    </row>
    <row r="231" s="36" customFormat="true" ht="25.5" hidden="false" customHeight="false" outlineLevel="0" collapsed="false">
      <c r="A231" s="25" t="s">
        <v>229</v>
      </c>
      <c r="B231" s="25" t="s">
        <v>21</v>
      </c>
      <c r="C231" s="26" t="s">
        <v>77</v>
      </c>
      <c r="D231" s="26"/>
      <c r="E231" s="30" t="s">
        <v>78</v>
      </c>
      <c r="F231" s="23" t="n">
        <v>3493</v>
      </c>
      <c r="G231" s="23" t="n">
        <v>0</v>
      </c>
      <c r="H231" s="23" t="n">
        <f aca="false">H232</f>
        <v>3492.9</v>
      </c>
      <c r="I231" s="23" t="n">
        <f aca="false">I232</f>
        <v>0</v>
      </c>
      <c r="J231" s="23" t="n">
        <f aca="false">H231/F231*100</f>
        <v>99.9971371314057</v>
      </c>
      <c r="K231" s="23" t="n">
        <v>0</v>
      </c>
    </row>
    <row r="232" s="36" customFormat="true" ht="38.25" hidden="false" customHeight="false" outlineLevel="0" collapsed="false">
      <c r="A232" s="25" t="s">
        <v>229</v>
      </c>
      <c r="B232" s="25" t="s">
        <v>21</v>
      </c>
      <c r="C232" s="26" t="s">
        <v>77</v>
      </c>
      <c r="D232" s="25" t="s">
        <v>73</v>
      </c>
      <c r="E232" s="32" t="s">
        <v>74</v>
      </c>
      <c r="F232" s="23" t="n">
        <v>3493</v>
      </c>
      <c r="G232" s="23" t="n">
        <v>0</v>
      </c>
      <c r="H232" s="23" t="n">
        <v>3492.9</v>
      </c>
      <c r="I232" s="23" t="n">
        <v>0</v>
      </c>
      <c r="J232" s="23" t="n">
        <f aca="false">H232/F232*100</f>
        <v>99.9971371314057</v>
      </c>
      <c r="K232" s="23" t="n">
        <v>0</v>
      </c>
    </row>
    <row r="233" s="36" customFormat="true" ht="42.75" hidden="false" customHeight="false" outlineLevel="0" collapsed="false">
      <c r="A233" s="26" t="s">
        <v>229</v>
      </c>
      <c r="B233" s="26" t="s">
        <v>21</v>
      </c>
      <c r="C233" s="26" t="s">
        <v>232</v>
      </c>
      <c r="D233" s="26"/>
      <c r="E233" s="44" t="s">
        <v>233</v>
      </c>
      <c r="F233" s="23" t="n">
        <v>486752.6</v>
      </c>
      <c r="G233" s="23" t="n">
        <v>462414.9</v>
      </c>
      <c r="H233" s="23" t="n">
        <f aca="false">H234+H239</f>
        <v>486752.6</v>
      </c>
      <c r="I233" s="23" t="n">
        <f aca="false">I234+I239</f>
        <v>462414.9</v>
      </c>
      <c r="J233" s="23" t="n">
        <f aca="false">H233/F233*100</f>
        <v>100</v>
      </c>
      <c r="K233" s="23" t="n">
        <f aca="false">I233/G233*100</f>
        <v>100</v>
      </c>
    </row>
    <row r="234" s="36" customFormat="true" ht="69" hidden="false" customHeight="true" outlineLevel="0" collapsed="false">
      <c r="A234" s="26" t="s">
        <v>229</v>
      </c>
      <c r="B234" s="26" t="s">
        <v>21</v>
      </c>
      <c r="C234" s="26" t="s">
        <v>234</v>
      </c>
      <c r="D234" s="26"/>
      <c r="E234" s="45" t="s">
        <v>235</v>
      </c>
      <c r="F234" s="23" t="n">
        <v>301299.8</v>
      </c>
      <c r="G234" s="23" t="n">
        <v>301299.8</v>
      </c>
      <c r="H234" s="23" t="n">
        <f aca="false">H235+H237</f>
        <v>301299.8</v>
      </c>
      <c r="I234" s="23" t="n">
        <f aca="false">I235+I237</f>
        <v>301299.8</v>
      </c>
      <c r="J234" s="23" t="n">
        <f aca="false">H234/F234*100</f>
        <v>100</v>
      </c>
      <c r="K234" s="23" t="n">
        <f aca="false">I234/G234*100</f>
        <v>100</v>
      </c>
    </row>
    <row r="235" s="36" customFormat="true" ht="51" hidden="false" customHeight="false" outlineLevel="0" collapsed="false">
      <c r="A235" s="26" t="s">
        <v>229</v>
      </c>
      <c r="B235" s="26" t="s">
        <v>21</v>
      </c>
      <c r="C235" s="26" t="s">
        <v>236</v>
      </c>
      <c r="D235" s="26"/>
      <c r="E235" s="45" t="s">
        <v>237</v>
      </c>
      <c r="F235" s="23" t="n">
        <v>170568.8</v>
      </c>
      <c r="G235" s="23" t="n">
        <v>170568.8</v>
      </c>
      <c r="H235" s="23" t="n">
        <f aca="false">H236</f>
        <v>170568.8</v>
      </c>
      <c r="I235" s="23" t="n">
        <f aca="false">I236</f>
        <v>170568.8</v>
      </c>
      <c r="J235" s="23" t="n">
        <f aca="false">H235/F235*100</f>
        <v>100</v>
      </c>
      <c r="K235" s="23" t="n">
        <f aca="false">I235/G235*100</f>
        <v>100</v>
      </c>
    </row>
    <row r="236" s="36" customFormat="true" ht="55.5" hidden="false" customHeight="true" outlineLevel="0" collapsed="false">
      <c r="A236" s="26" t="s">
        <v>229</v>
      </c>
      <c r="B236" s="26" t="s">
        <v>21</v>
      </c>
      <c r="C236" s="26" t="s">
        <v>236</v>
      </c>
      <c r="D236" s="26" t="s">
        <v>162</v>
      </c>
      <c r="E236" s="32" t="s">
        <v>163</v>
      </c>
      <c r="F236" s="23" t="n">
        <v>170568.8</v>
      </c>
      <c r="G236" s="23" t="n">
        <v>170568.8</v>
      </c>
      <c r="H236" s="23" t="n">
        <v>170568.8</v>
      </c>
      <c r="I236" s="23" t="n">
        <v>170568.8</v>
      </c>
      <c r="J236" s="23" t="n">
        <f aca="false">H236/F236*100</f>
        <v>100</v>
      </c>
      <c r="K236" s="23" t="n">
        <f aca="false">I236/G236*100</f>
        <v>100</v>
      </c>
    </row>
    <row r="237" s="36" customFormat="true" ht="53.25" hidden="false" customHeight="true" outlineLevel="0" collapsed="false">
      <c r="A237" s="26" t="s">
        <v>229</v>
      </c>
      <c r="B237" s="26" t="s">
        <v>21</v>
      </c>
      <c r="C237" s="26" t="s">
        <v>238</v>
      </c>
      <c r="D237" s="26"/>
      <c r="E237" s="40" t="s">
        <v>239</v>
      </c>
      <c r="F237" s="23" t="n">
        <v>130731</v>
      </c>
      <c r="G237" s="23" t="n">
        <v>130731</v>
      </c>
      <c r="H237" s="23" t="n">
        <f aca="false">H238</f>
        <v>130731</v>
      </c>
      <c r="I237" s="23" t="n">
        <f aca="false">I238</f>
        <v>130731</v>
      </c>
      <c r="J237" s="23" t="n">
        <f aca="false">H237/F237*100</f>
        <v>100</v>
      </c>
      <c r="K237" s="23" t="n">
        <f aca="false">I237/G237*100</f>
        <v>100</v>
      </c>
    </row>
    <row r="238" s="36" customFormat="true" ht="12.75" hidden="false" customHeight="false" outlineLevel="0" collapsed="false">
      <c r="A238" s="26" t="s">
        <v>229</v>
      </c>
      <c r="B238" s="26" t="s">
        <v>21</v>
      </c>
      <c r="C238" s="26" t="s">
        <v>238</v>
      </c>
      <c r="D238" s="26" t="s">
        <v>88</v>
      </c>
      <c r="E238" s="39" t="s">
        <v>89</v>
      </c>
      <c r="F238" s="23" t="n">
        <v>130731</v>
      </c>
      <c r="G238" s="23" t="n">
        <v>130731</v>
      </c>
      <c r="H238" s="23" t="n">
        <v>130731</v>
      </c>
      <c r="I238" s="23" t="n">
        <v>130731</v>
      </c>
      <c r="J238" s="23" t="n">
        <f aca="false">H238/F238*100</f>
        <v>100</v>
      </c>
      <c r="K238" s="23" t="n">
        <f aca="false">I238/G238*100</f>
        <v>100</v>
      </c>
    </row>
    <row r="239" s="36" customFormat="true" ht="38.25" hidden="false" customHeight="false" outlineLevel="0" collapsed="false">
      <c r="A239" s="26" t="s">
        <v>229</v>
      </c>
      <c r="B239" s="26" t="s">
        <v>21</v>
      </c>
      <c r="C239" s="26" t="s">
        <v>240</v>
      </c>
      <c r="D239" s="26"/>
      <c r="E239" s="45" t="s">
        <v>241</v>
      </c>
      <c r="F239" s="23" t="n">
        <v>185452.8</v>
      </c>
      <c r="G239" s="23" t="n">
        <v>161115.1</v>
      </c>
      <c r="H239" s="23" t="n">
        <f aca="false">H240+H242</f>
        <v>185452.8</v>
      </c>
      <c r="I239" s="23" t="n">
        <f aca="false">I240+I242</f>
        <v>161115.1</v>
      </c>
      <c r="J239" s="23" t="n">
        <f aca="false">H239/F239*100</f>
        <v>100</v>
      </c>
      <c r="K239" s="23" t="n">
        <f aca="false">I239/G239*100</f>
        <v>100</v>
      </c>
    </row>
    <row r="240" s="36" customFormat="true" ht="25.5" hidden="false" customHeight="false" outlineLevel="0" collapsed="false">
      <c r="A240" s="26" t="s">
        <v>229</v>
      </c>
      <c r="B240" s="26" t="s">
        <v>21</v>
      </c>
      <c r="C240" s="26" t="s">
        <v>242</v>
      </c>
      <c r="D240" s="26"/>
      <c r="E240" s="45" t="s">
        <v>243</v>
      </c>
      <c r="F240" s="23" t="n">
        <v>104986.7</v>
      </c>
      <c r="G240" s="23" t="n">
        <v>91208.9</v>
      </c>
      <c r="H240" s="23" t="n">
        <f aca="false">H241</f>
        <v>104986.7</v>
      </c>
      <c r="I240" s="23" t="n">
        <f aca="false">I241</f>
        <v>91208.9</v>
      </c>
      <c r="J240" s="23" t="n">
        <f aca="false">H240/F240*100</f>
        <v>100</v>
      </c>
      <c r="K240" s="23" t="n">
        <f aca="false">I240/G240*100</f>
        <v>100</v>
      </c>
    </row>
    <row r="241" s="36" customFormat="true" ht="53.25" hidden="false" customHeight="true" outlineLevel="0" collapsed="false">
      <c r="A241" s="26" t="s">
        <v>229</v>
      </c>
      <c r="B241" s="26" t="s">
        <v>21</v>
      </c>
      <c r="C241" s="26" t="s">
        <v>242</v>
      </c>
      <c r="D241" s="26" t="s">
        <v>162</v>
      </c>
      <c r="E241" s="32" t="s">
        <v>163</v>
      </c>
      <c r="F241" s="23" t="n">
        <v>104986.7</v>
      </c>
      <c r="G241" s="23" t="n">
        <v>91208.9</v>
      </c>
      <c r="H241" s="23" t="n">
        <v>104986.7</v>
      </c>
      <c r="I241" s="23" t="n">
        <v>91208.9</v>
      </c>
      <c r="J241" s="23" t="n">
        <f aca="false">H241/F241*100</f>
        <v>100</v>
      </c>
      <c r="K241" s="23" t="n">
        <f aca="false">I241/G241*100</f>
        <v>100</v>
      </c>
    </row>
    <row r="242" s="36" customFormat="true" ht="25.5" hidden="false" customHeight="false" outlineLevel="0" collapsed="false">
      <c r="A242" s="26" t="s">
        <v>229</v>
      </c>
      <c r="B242" s="26" t="s">
        <v>21</v>
      </c>
      <c r="C242" s="26" t="s">
        <v>244</v>
      </c>
      <c r="D242" s="26"/>
      <c r="E242" s="40" t="s">
        <v>245</v>
      </c>
      <c r="F242" s="23" t="n">
        <v>80466.1</v>
      </c>
      <c r="G242" s="23" t="n">
        <v>69906.2</v>
      </c>
      <c r="H242" s="23" t="n">
        <f aca="false">H243</f>
        <v>80466.1</v>
      </c>
      <c r="I242" s="23" t="n">
        <f aca="false">I243</f>
        <v>69906.2</v>
      </c>
      <c r="J242" s="23" t="n">
        <f aca="false">H242/F242*100</f>
        <v>100</v>
      </c>
      <c r="K242" s="23" t="n">
        <f aca="false">I242/G242*100</f>
        <v>100</v>
      </c>
    </row>
    <row r="243" s="36" customFormat="true" ht="12.75" hidden="false" customHeight="false" outlineLevel="0" collapsed="false">
      <c r="A243" s="26" t="s">
        <v>229</v>
      </c>
      <c r="B243" s="26" t="s">
        <v>21</v>
      </c>
      <c r="C243" s="26" t="s">
        <v>244</v>
      </c>
      <c r="D243" s="26" t="s">
        <v>88</v>
      </c>
      <c r="E243" s="39" t="s">
        <v>89</v>
      </c>
      <c r="F243" s="23" t="n">
        <v>80466.1</v>
      </c>
      <c r="G243" s="23" t="n">
        <v>69906.2</v>
      </c>
      <c r="H243" s="23" t="n">
        <v>80466.1</v>
      </c>
      <c r="I243" s="23" t="n">
        <v>69906.2</v>
      </c>
      <c r="J243" s="23" t="n">
        <f aca="false">H243/F243*100</f>
        <v>100</v>
      </c>
      <c r="K243" s="23" t="n">
        <f aca="false">I243/G243*100</f>
        <v>100</v>
      </c>
    </row>
    <row r="244" s="36" customFormat="true" ht="14.25" hidden="false" customHeight="false" outlineLevel="0" collapsed="false">
      <c r="A244" s="25" t="s">
        <v>229</v>
      </c>
      <c r="B244" s="25" t="s">
        <v>21</v>
      </c>
      <c r="C244" s="25" t="s">
        <v>246</v>
      </c>
      <c r="D244" s="25"/>
      <c r="E244" s="67" t="s">
        <v>247</v>
      </c>
      <c r="F244" s="23" t="n">
        <v>765517.2</v>
      </c>
      <c r="G244" s="23" t="n">
        <v>0</v>
      </c>
      <c r="H244" s="23" t="n">
        <f aca="false">H245+H247+H250</f>
        <v>746494.7</v>
      </c>
      <c r="I244" s="23" t="n">
        <f aca="false">I245+I247+I250</f>
        <v>0</v>
      </c>
      <c r="J244" s="23" t="n">
        <f aca="false">H244/F244*100</f>
        <v>97.5150786945088</v>
      </c>
      <c r="K244" s="23" t="n">
        <v>0</v>
      </c>
    </row>
    <row r="245" s="36" customFormat="true" ht="38.25" hidden="false" customHeight="false" outlineLevel="0" collapsed="false">
      <c r="A245" s="25" t="s">
        <v>229</v>
      </c>
      <c r="B245" s="25" t="s">
        <v>21</v>
      </c>
      <c r="C245" s="25" t="s">
        <v>248</v>
      </c>
      <c r="D245" s="26"/>
      <c r="E245" s="40" t="s">
        <v>249</v>
      </c>
      <c r="F245" s="23" t="n">
        <v>320576</v>
      </c>
      <c r="G245" s="23" t="n">
        <v>0</v>
      </c>
      <c r="H245" s="23" t="n">
        <f aca="false">H246</f>
        <v>313891.2</v>
      </c>
      <c r="I245" s="23" t="n">
        <f aca="false">I246</f>
        <v>0</v>
      </c>
      <c r="J245" s="23" t="n">
        <f aca="false">H245/F245*100</f>
        <v>97.9147534438012</v>
      </c>
      <c r="K245" s="23" t="n">
        <v>0</v>
      </c>
    </row>
    <row r="246" s="36" customFormat="true" ht="53.25" hidden="false" customHeight="true" outlineLevel="0" collapsed="false">
      <c r="A246" s="25" t="s">
        <v>229</v>
      </c>
      <c r="B246" s="25" t="s">
        <v>21</v>
      </c>
      <c r="C246" s="25" t="s">
        <v>248</v>
      </c>
      <c r="D246" s="26" t="s">
        <v>162</v>
      </c>
      <c r="E246" s="32" t="s">
        <v>163</v>
      </c>
      <c r="F246" s="23" t="n">
        <v>320576</v>
      </c>
      <c r="G246" s="23" t="n">
        <v>0</v>
      </c>
      <c r="H246" s="23" t="n">
        <v>313891.2</v>
      </c>
      <c r="I246" s="23" t="n">
        <v>0</v>
      </c>
      <c r="J246" s="23" t="n">
        <f aca="false">H246/F246*100</f>
        <v>97.9147534438012</v>
      </c>
      <c r="K246" s="23" t="n">
        <v>0</v>
      </c>
    </row>
    <row r="247" s="37" customFormat="true" ht="12.75" hidden="false" customHeight="false" outlineLevel="0" collapsed="false">
      <c r="A247" s="25" t="s">
        <v>229</v>
      </c>
      <c r="B247" s="25" t="s">
        <v>21</v>
      </c>
      <c r="C247" s="25" t="s">
        <v>250</v>
      </c>
      <c r="D247" s="26"/>
      <c r="E247" s="68" t="s">
        <v>251</v>
      </c>
      <c r="F247" s="23" t="n">
        <f aca="false">18929.7-300</f>
        <v>18629.7</v>
      </c>
      <c r="G247" s="23" t="n">
        <v>0</v>
      </c>
      <c r="H247" s="23" t="n">
        <f aca="false">H248+H249</f>
        <v>18580.2</v>
      </c>
      <c r="I247" s="23" t="n">
        <f aca="false">I248+I249</f>
        <v>0</v>
      </c>
      <c r="J247" s="23" t="n">
        <f aca="false">H247/F247*100</f>
        <v>99.7342952382486</v>
      </c>
      <c r="K247" s="23" t="n">
        <v>0</v>
      </c>
    </row>
    <row r="248" s="36" customFormat="true" ht="38.25" hidden="false" customHeight="false" outlineLevel="0" collapsed="false">
      <c r="A248" s="25" t="s">
        <v>229</v>
      </c>
      <c r="B248" s="25" t="s">
        <v>21</v>
      </c>
      <c r="C248" s="25" t="s">
        <v>250</v>
      </c>
      <c r="D248" s="26" t="s">
        <v>73</v>
      </c>
      <c r="E248" s="32" t="s">
        <v>74</v>
      </c>
      <c r="F248" s="23" t="n">
        <v>17789.4</v>
      </c>
      <c r="G248" s="23" t="n">
        <v>0</v>
      </c>
      <c r="H248" s="23" t="n">
        <v>17786.5</v>
      </c>
      <c r="I248" s="23" t="n">
        <v>0</v>
      </c>
      <c r="J248" s="23" t="n">
        <f aca="false">H248/F248*100</f>
        <v>99.9836981573296</v>
      </c>
      <c r="K248" s="23" t="n">
        <v>0</v>
      </c>
    </row>
    <row r="249" s="36" customFormat="true" ht="54" hidden="false" customHeight="true" outlineLevel="0" collapsed="false">
      <c r="A249" s="25" t="s">
        <v>229</v>
      </c>
      <c r="B249" s="25" t="s">
        <v>21</v>
      </c>
      <c r="C249" s="25" t="s">
        <v>250</v>
      </c>
      <c r="D249" s="26" t="s">
        <v>162</v>
      </c>
      <c r="E249" s="32" t="s">
        <v>163</v>
      </c>
      <c r="F249" s="23" t="n">
        <f aca="false">1140.3-300</f>
        <v>840.3</v>
      </c>
      <c r="G249" s="23" t="n">
        <v>0</v>
      </c>
      <c r="H249" s="23" t="n">
        <v>793.7</v>
      </c>
      <c r="I249" s="23" t="n">
        <v>0</v>
      </c>
      <c r="J249" s="23" t="n">
        <f aca="false">H249/F249*100</f>
        <v>94.4543615375461</v>
      </c>
      <c r="K249" s="23" t="n">
        <v>0</v>
      </c>
    </row>
    <row r="250" s="36" customFormat="true" ht="12.75" hidden="false" customHeight="false" outlineLevel="0" collapsed="false">
      <c r="A250" s="25" t="s">
        <v>229</v>
      </c>
      <c r="B250" s="25" t="s">
        <v>21</v>
      </c>
      <c r="C250" s="25" t="s">
        <v>252</v>
      </c>
      <c r="D250" s="26"/>
      <c r="E250" s="40" t="s">
        <v>253</v>
      </c>
      <c r="F250" s="23" t="n">
        <v>426311.5</v>
      </c>
      <c r="G250" s="23" t="n">
        <v>0</v>
      </c>
      <c r="H250" s="23" t="n">
        <f aca="false">H251+H252</f>
        <v>414023.3</v>
      </c>
      <c r="I250" s="23" t="n">
        <f aca="false">I251+I252</f>
        <v>0</v>
      </c>
      <c r="J250" s="23" t="n">
        <f aca="false">H250/F250*100</f>
        <v>97.1175537136577</v>
      </c>
      <c r="K250" s="23" t="n">
        <v>0</v>
      </c>
    </row>
    <row r="251" s="36" customFormat="true" ht="38.25" hidden="false" customHeight="false" outlineLevel="0" collapsed="false">
      <c r="A251" s="25" t="s">
        <v>229</v>
      </c>
      <c r="B251" s="25" t="s">
        <v>21</v>
      </c>
      <c r="C251" s="25" t="s">
        <v>252</v>
      </c>
      <c r="D251" s="26" t="s">
        <v>73</v>
      </c>
      <c r="E251" s="32" t="s">
        <v>74</v>
      </c>
      <c r="F251" s="23" t="n">
        <v>37992.2</v>
      </c>
      <c r="G251" s="23" t="n">
        <v>0</v>
      </c>
      <c r="H251" s="23" t="n">
        <v>37210.2</v>
      </c>
      <c r="I251" s="23" t="n">
        <v>0</v>
      </c>
      <c r="J251" s="23" t="n">
        <f aca="false">H251/F251*100</f>
        <v>97.9416827664626</v>
      </c>
      <c r="K251" s="23" t="n">
        <v>0</v>
      </c>
    </row>
    <row r="252" s="36" customFormat="true" ht="54" hidden="false" customHeight="true" outlineLevel="0" collapsed="false">
      <c r="A252" s="25" t="s">
        <v>229</v>
      </c>
      <c r="B252" s="25" t="s">
        <v>21</v>
      </c>
      <c r="C252" s="25" t="s">
        <v>252</v>
      </c>
      <c r="D252" s="26" t="s">
        <v>162</v>
      </c>
      <c r="E252" s="32" t="s">
        <v>163</v>
      </c>
      <c r="F252" s="23" t="n">
        <f aca="false">388019.3+300</f>
        <v>388319.3</v>
      </c>
      <c r="G252" s="23" t="n">
        <v>0</v>
      </c>
      <c r="H252" s="23" t="n">
        <v>376813.1</v>
      </c>
      <c r="I252" s="23" t="n">
        <v>0</v>
      </c>
      <c r="J252" s="23" t="n">
        <f aca="false">H252/F252*100</f>
        <v>97.036922965199</v>
      </c>
      <c r="K252" s="23" t="n">
        <v>0</v>
      </c>
    </row>
    <row r="253" s="36" customFormat="true" ht="12.75" hidden="false" customHeight="false" outlineLevel="0" collapsed="false">
      <c r="A253" s="25" t="s">
        <v>229</v>
      </c>
      <c r="B253" s="25" t="s">
        <v>21</v>
      </c>
      <c r="C253" s="25" t="s">
        <v>100</v>
      </c>
      <c r="D253" s="26"/>
      <c r="E253" s="33" t="s">
        <v>101</v>
      </c>
      <c r="F253" s="23" t="n">
        <v>184512.3</v>
      </c>
      <c r="G253" s="23" t="n">
        <v>0</v>
      </c>
      <c r="H253" s="23" t="n">
        <f aca="false">H254+H256+H258+H260</f>
        <v>176975.3</v>
      </c>
      <c r="I253" s="23" t="n">
        <f aca="false">I254+I256+I258+I260</f>
        <v>0</v>
      </c>
      <c r="J253" s="23" t="n">
        <f aca="false">H253/F253*100</f>
        <v>95.9151774705535</v>
      </c>
      <c r="K253" s="23" t="n">
        <v>0</v>
      </c>
    </row>
    <row r="254" s="36" customFormat="true" ht="38.25" hidden="false" customHeight="false" outlineLevel="0" collapsed="false">
      <c r="A254" s="25" t="s">
        <v>229</v>
      </c>
      <c r="B254" s="25" t="s">
        <v>21</v>
      </c>
      <c r="C254" s="25" t="s">
        <v>254</v>
      </c>
      <c r="D254" s="26"/>
      <c r="E254" s="49" t="s">
        <v>255</v>
      </c>
      <c r="F254" s="23" t="n">
        <v>54139.8</v>
      </c>
      <c r="G254" s="23" t="n">
        <v>0</v>
      </c>
      <c r="H254" s="23" t="n">
        <f aca="false">H255</f>
        <v>53995.3</v>
      </c>
      <c r="I254" s="23" t="n">
        <f aca="false">I255</f>
        <v>0</v>
      </c>
      <c r="J254" s="23" t="n">
        <f aca="false">H254/F254*100</f>
        <v>99.7330983860302</v>
      </c>
      <c r="K254" s="23" t="n">
        <v>0</v>
      </c>
    </row>
    <row r="255" s="36" customFormat="true" ht="38.25" hidden="false" customHeight="false" outlineLevel="0" collapsed="false">
      <c r="A255" s="25" t="s">
        <v>229</v>
      </c>
      <c r="B255" s="25" t="s">
        <v>21</v>
      </c>
      <c r="C255" s="25" t="s">
        <v>254</v>
      </c>
      <c r="D255" s="26" t="s">
        <v>73</v>
      </c>
      <c r="E255" s="32" t="s">
        <v>74</v>
      </c>
      <c r="F255" s="23" t="n">
        <v>54139.8</v>
      </c>
      <c r="G255" s="23" t="n">
        <v>0</v>
      </c>
      <c r="H255" s="23" t="n">
        <v>53995.3</v>
      </c>
      <c r="I255" s="23" t="n">
        <v>0</v>
      </c>
      <c r="J255" s="23" t="n">
        <f aca="false">H255/F255*100</f>
        <v>99.7330983860302</v>
      </c>
      <c r="K255" s="23" t="n">
        <v>0</v>
      </c>
    </row>
    <row r="256" s="36" customFormat="true" ht="51" hidden="false" customHeight="false" outlineLevel="0" collapsed="false">
      <c r="A256" s="25" t="s">
        <v>229</v>
      </c>
      <c r="B256" s="25" t="s">
        <v>21</v>
      </c>
      <c r="C256" s="25" t="s">
        <v>112</v>
      </c>
      <c r="D256" s="26"/>
      <c r="E256" s="49" t="s">
        <v>113</v>
      </c>
      <c r="F256" s="23" t="n">
        <v>395.4</v>
      </c>
      <c r="G256" s="23" t="n">
        <v>0</v>
      </c>
      <c r="H256" s="23" t="n">
        <f aca="false">H257</f>
        <v>395.2</v>
      </c>
      <c r="I256" s="23" t="n">
        <f aca="false">I257</f>
        <v>0</v>
      </c>
      <c r="J256" s="23" t="n">
        <f aca="false">H256/F256*100</f>
        <v>99.9494183105716</v>
      </c>
      <c r="K256" s="23" t="n">
        <v>0</v>
      </c>
    </row>
    <row r="257" s="36" customFormat="true" ht="38.25" hidden="false" customHeight="false" outlineLevel="0" collapsed="false">
      <c r="A257" s="25" t="s">
        <v>229</v>
      </c>
      <c r="B257" s="25" t="s">
        <v>21</v>
      </c>
      <c r="C257" s="25" t="s">
        <v>112</v>
      </c>
      <c r="D257" s="26" t="s">
        <v>73</v>
      </c>
      <c r="E257" s="32" t="s">
        <v>74</v>
      </c>
      <c r="F257" s="23" t="n">
        <v>395.4</v>
      </c>
      <c r="G257" s="23" t="n">
        <v>0</v>
      </c>
      <c r="H257" s="23" t="n">
        <v>395.2</v>
      </c>
      <c r="I257" s="23" t="n">
        <v>0</v>
      </c>
      <c r="J257" s="23" t="n">
        <f aca="false">H257/F257*100</f>
        <v>99.9494183105716</v>
      </c>
      <c r="K257" s="23" t="n">
        <v>0</v>
      </c>
    </row>
    <row r="258" s="36" customFormat="true" ht="38.25" hidden="false" customHeight="false" outlineLevel="0" collapsed="false">
      <c r="A258" s="25" t="s">
        <v>229</v>
      </c>
      <c r="B258" s="25" t="s">
        <v>21</v>
      </c>
      <c r="C258" s="25" t="s">
        <v>114</v>
      </c>
      <c r="D258" s="25"/>
      <c r="E258" s="34" t="s">
        <v>115</v>
      </c>
      <c r="F258" s="23" t="n">
        <v>21426.3</v>
      </c>
      <c r="G258" s="23" t="n">
        <v>0</v>
      </c>
      <c r="H258" s="23" t="n">
        <f aca="false">H259</f>
        <v>14034</v>
      </c>
      <c r="I258" s="23" t="n">
        <f aca="false">I259</f>
        <v>0</v>
      </c>
      <c r="J258" s="23" t="n">
        <f aca="false">H258/F258*100</f>
        <v>65.4989428879461</v>
      </c>
      <c r="K258" s="23" t="n">
        <v>0</v>
      </c>
    </row>
    <row r="259" s="36" customFormat="true" ht="38.25" hidden="false" customHeight="false" outlineLevel="0" collapsed="false">
      <c r="A259" s="25" t="s">
        <v>229</v>
      </c>
      <c r="B259" s="25" t="s">
        <v>21</v>
      </c>
      <c r="C259" s="25" t="s">
        <v>114</v>
      </c>
      <c r="D259" s="25" t="s">
        <v>73</v>
      </c>
      <c r="E259" s="32" t="s">
        <v>74</v>
      </c>
      <c r="F259" s="23" t="n">
        <v>21426.3</v>
      </c>
      <c r="G259" s="23" t="n">
        <v>0</v>
      </c>
      <c r="H259" s="23" t="n">
        <v>14034</v>
      </c>
      <c r="I259" s="23" t="n">
        <v>0</v>
      </c>
      <c r="J259" s="23" t="n">
        <f aca="false">H259/F259*100</f>
        <v>65.4989428879461</v>
      </c>
      <c r="K259" s="23" t="n">
        <v>0</v>
      </c>
    </row>
    <row r="260" s="36" customFormat="true" ht="51" hidden="false" customHeight="false" outlineLevel="0" collapsed="false">
      <c r="A260" s="25" t="s">
        <v>229</v>
      </c>
      <c r="B260" s="25" t="s">
        <v>21</v>
      </c>
      <c r="C260" s="25" t="s">
        <v>120</v>
      </c>
      <c r="D260" s="26"/>
      <c r="E260" s="32" t="s">
        <v>121</v>
      </c>
      <c r="F260" s="23" t="n">
        <v>108550.8</v>
      </c>
      <c r="G260" s="23" t="n">
        <v>0</v>
      </c>
      <c r="H260" s="23" t="n">
        <f aca="false">H261</f>
        <v>108550.8</v>
      </c>
      <c r="I260" s="23" t="n">
        <f aca="false">I261</f>
        <v>0</v>
      </c>
      <c r="J260" s="23" t="n">
        <f aca="false">H260/F260*100</f>
        <v>100</v>
      </c>
      <c r="K260" s="23" t="n">
        <v>0</v>
      </c>
    </row>
    <row r="261" s="36" customFormat="true" ht="12.75" hidden="false" customHeight="false" outlineLevel="0" collapsed="false">
      <c r="A261" s="25" t="s">
        <v>229</v>
      </c>
      <c r="B261" s="25" t="s">
        <v>21</v>
      </c>
      <c r="C261" s="25" t="s">
        <v>120</v>
      </c>
      <c r="D261" s="26" t="s">
        <v>88</v>
      </c>
      <c r="E261" s="39" t="s">
        <v>89</v>
      </c>
      <c r="F261" s="23" t="n">
        <v>108550.8</v>
      </c>
      <c r="G261" s="23" t="n">
        <v>0</v>
      </c>
      <c r="H261" s="23" t="n">
        <v>108550.8</v>
      </c>
      <c r="I261" s="23" t="n">
        <v>0</v>
      </c>
      <c r="J261" s="23" t="n">
        <f aca="false">H261/F261*100</f>
        <v>100</v>
      </c>
      <c r="K261" s="23" t="n">
        <v>0</v>
      </c>
    </row>
    <row r="262" s="37" customFormat="true" ht="12.75" hidden="false" customHeight="false" outlineLevel="0" collapsed="false">
      <c r="A262" s="25" t="s">
        <v>229</v>
      </c>
      <c r="B262" s="25" t="s">
        <v>23</v>
      </c>
      <c r="C262" s="25"/>
      <c r="D262" s="25"/>
      <c r="E262" s="34" t="s">
        <v>256</v>
      </c>
      <c r="F262" s="23" t="n">
        <v>2163000.3</v>
      </c>
      <c r="G262" s="23" t="n">
        <v>210492</v>
      </c>
      <c r="H262" s="23" t="n">
        <f aca="false">H263+H266+H274+H278+H285</f>
        <v>1304800.4</v>
      </c>
      <c r="I262" s="23" t="n">
        <f aca="false">I263+I266+I274+I278+I285</f>
        <v>188348.6</v>
      </c>
      <c r="J262" s="23" t="n">
        <f aca="false">H262/F262*100</f>
        <v>60.3236347216411</v>
      </c>
      <c r="K262" s="23" t="n">
        <f aca="false">I262/G262*100</f>
        <v>89.4801702677536</v>
      </c>
    </row>
    <row r="263" s="37" customFormat="true" ht="32.25" hidden="false" customHeight="true" outlineLevel="0" collapsed="false">
      <c r="A263" s="25" t="s">
        <v>229</v>
      </c>
      <c r="B263" s="25" t="s">
        <v>23</v>
      </c>
      <c r="C263" s="13" t="s">
        <v>84</v>
      </c>
      <c r="D263" s="25"/>
      <c r="E263" s="44" t="s">
        <v>85</v>
      </c>
      <c r="F263" s="23" t="n">
        <v>720916.1</v>
      </c>
      <c r="G263" s="23" t="n">
        <v>0</v>
      </c>
      <c r="H263" s="23" t="n">
        <f aca="false">H264</f>
        <v>243922.1</v>
      </c>
      <c r="I263" s="23" t="n">
        <f aca="false">I264</f>
        <v>0</v>
      </c>
      <c r="J263" s="23" t="n">
        <f aca="false">H263/F263*100</f>
        <v>33.8350190819709</v>
      </c>
      <c r="K263" s="23" t="n">
        <v>0</v>
      </c>
    </row>
    <row r="264" s="37" customFormat="true" ht="25.5" hidden="false" customHeight="false" outlineLevel="0" collapsed="false">
      <c r="A264" s="25" t="s">
        <v>229</v>
      </c>
      <c r="B264" s="25" t="s">
        <v>23</v>
      </c>
      <c r="C264" s="13" t="s">
        <v>86</v>
      </c>
      <c r="D264" s="25"/>
      <c r="E264" s="29" t="s">
        <v>176</v>
      </c>
      <c r="F264" s="23" t="n">
        <v>720916.1</v>
      </c>
      <c r="G264" s="23" t="n">
        <v>0</v>
      </c>
      <c r="H264" s="23" t="n">
        <f aca="false">H265</f>
        <v>243922.1</v>
      </c>
      <c r="I264" s="23" t="n">
        <f aca="false">I265</f>
        <v>0</v>
      </c>
      <c r="J264" s="23" t="n">
        <f aca="false">H264/F264*100</f>
        <v>33.8350190819709</v>
      </c>
      <c r="K264" s="23" t="n">
        <v>0</v>
      </c>
    </row>
    <row r="265" s="37" customFormat="true" ht="12.75" hidden="false" customHeight="false" outlineLevel="0" collapsed="false">
      <c r="A265" s="25" t="s">
        <v>229</v>
      </c>
      <c r="B265" s="25" t="s">
        <v>23</v>
      </c>
      <c r="C265" s="13" t="s">
        <v>86</v>
      </c>
      <c r="D265" s="25" t="s">
        <v>88</v>
      </c>
      <c r="E265" s="39" t="s">
        <v>89</v>
      </c>
      <c r="F265" s="23" t="n">
        <v>720916.1</v>
      </c>
      <c r="G265" s="23" t="n">
        <v>0</v>
      </c>
      <c r="H265" s="23" t="n">
        <v>243922.1</v>
      </c>
      <c r="I265" s="23" t="n">
        <v>0</v>
      </c>
      <c r="J265" s="23" t="n">
        <f aca="false">H265/F265*100</f>
        <v>33.8350190819709</v>
      </c>
      <c r="K265" s="23" t="n">
        <v>0</v>
      </c>
    </row>
    <row r="266" s="37" customFormat="true" ht="14.25" hidden="false" customHeight="false" outlineLevel="0" collapsed="false">
      <c r="A266" s="25" t="s">
        <v>229</v>
      </c>
      <c r="B266" s="25" t="s">
        <v>23</v>
      </c>
      <c r="C266" s="25" t="s">
        <v>211</v>
      </c>
      <c r="D266" s="25"/>
      <c r="E266" s="67" t="s">
        <v>212</v>
      </c>
      <c r="F266" s="23" t="n">
        <v>887305.7</v>
      </c>
      <c r="G266" s="23" t="n">
        <v>0</v>
      </c>
      <c r="H266" s="23" t="n">
        <f aca="false">H267+H269+H271</f>
        <v>761313.5</v>
      </c>
      <c r="I266" s="23" t="n">
        <f aca="false">I267+I269+I271</f>
        <v>0</v>
      </c>
      <c r="J266" s="23" t="n">
        <f aca="false">H266/F266*100</f>
        <v>85.8005871031822</v>
      </c>
      <c r="K266" s="23" t="n">
        <v>0</v>
      </c>
    </row>
    <row r="267" s="36" customFormat="true" ht="38.25" hidden="false" customHeight="false" outlineLevel="0" collapsed="false">
      <c r="A267" s="25" t="s">
        <v>229</v>
      </c>
      <c r="B267" s="25" t="s">
        <v>23</v>
      </c>
      <c r="C267" s="25" t="s">
        <v>257</v>
      </c>
      <c r="D267" s="25"/>
      <c r="E267" s="22" t="s">
        <v>258</v>
      </c>
      <c r="F267" s="23" t="n">
        <v>435138.1</v>
      </c>
      <c r="G267" s="23" t="n">
        <v>0</v>
      </c>
      <c r="H267" s="23" t="n">
        <f aca="false">H268</f>
        <v>375137.1</v>
      </c>
      <c r="I267" s="23" t="n">
        <f aca="false">I268</f>
        <v>0</v>
      </c>
      <c r="J267" s="23" t="n">
        <f aca="false">H267/F267*100</f>
        <v>86.2110442638785</v>
      </c>
      <c r="K267" s="23" t="n">
        <v>0</v>
      </c>
    </row>
    <row r="268" s="36" customFormat="true" ht="54" hidden="false" customHeight="true" outlineLevel="0" collapsed="false">
      <c r="A268" s="25" t="s">
        <v>229</v>
      </c>
      <c r="B268" s="25" t="s">
        <v>23</v>
      </c>
      <c r="C268" s="25" t="s">
        <v>257</v>
      </c>
      <c r="D268" s="25" t="s">
        <v>162</v>
      </c>
      <c r="E268" s="32" t="s">
        <v>163</v>
      </c>
      <c r="F268" s="23" t="n">
        <v>435138.1</v>
      </c>
      <c r="G268" s="23" t="n">
        <v>0</v>
      </c>
      <c r="H268" s="23" t="n">
        <v>375137.1</v>
      </c>
      <c r="I268" s="23" t="n">
        <v>0</v>
      </c>
      <c r="J268" s="23" t="n">
        <f aca="false">H268/F268*100</f>
        <v>86.2110442638785</v>
      </c>
      <c r="K268" s="23" t="n">
        <v>0</v>
      </c>
    </row>
    <row r="269" s="36" customFormat="true" ht="38.25" hidden="false" customHeight="false" outlineLevel="0" collapsed="false">
      <c r="A269" s="25" t="s">
        <v>229</v>
      </c>
      <c r="B269" s="25" t="s">
        <v>23</v>
      </c>
      <c r="C269" s="25" t="s">
        <v>259</v>
      </c>
      <c r="D269" s="25"/>
      <c r="E269" s="40" t="s">
        <v>260</v>
      </c>
      <c r="F269" s="23" t="n">
        <v>202689.8</v>
      </c>
      <c r="G269" s="23" t="n">
        <v>0</v>
      </c>
      <c r="H269" s="23" t="n">
        <f aca="false">H270</f>
        <v>149974</v>
      </c>
      <c r="I269" s="23" t="n">
        <f aca="false">I270</f>
        <v>0</v>
      </c>
      <c r="J269" s="23" t="n">
        <f aca="false">H269/F269*100</f>
        <v>73.9918831633363</v>
      </c>
      <c r="K269" s="23" t="n">
        <v>0</v>
      </c>
    </row>
    <row r="270" s="36" customFormat="true" ht="54.75" hidden="false" customHeight="true" outlineLevel="0" collapsed="false">
      <c r="A270" s="25" t="s">
        <v>229</v>
      </c>
      <c r="B270" s="25" t="s">
        <v>23</v>
      </c>
      <c r="C270" s="25" t="s">
        <v>259</v>
      </c>
      <c r="D270" s="25" t="s">
        <v>162</v>
      </c>
      <c r="E270" s="32" t="s">
        <v>163</v>
      </c>
      <c r="F270" s="23" t="n">
        <v>202689.8</v>
      </c>
      <c r="G270" s="23" t="n">
        <v>0</v>
      </c>
      <c r="H270" s="23" t="n">
        <v>149974</v>
      </c>
      <c r="I270" s="23" t="n">
        <v>0</v>
      </c>
      <c r="J270" s="23" t="n">
        <f aca="false">H270/F270*100</f>
        <v>73.9918831633363</v>
      </c>
      <c r="K270" s="23" t="n">
        <v>0</v>
      </c>
    </row>
    <row r="271" s="37" customFormat="true" ht="12.75" hidden="false" customHeight="false" outlineLevel="0" collapsed="false">
      <c r="A271" s="25" t="s">
        <v>229</v>
      </c>
      <c r="B271" s="25" t="s">
        <v>23</v>
      </c>
      <c r="C271" s="25" t="s">
        <v>213</v>
      </c>
      <c r="D271" s="25"/>
      <c r="E271" s="40" t="s">
        <v>261</v>
      </c>
      <c r="F271" s="23" t="n">
        <v>249477.8</v>
      </c>
      <c r="G271" s="23" t="n">
        <v>0</v>
      </c>
      <c r="H271" s="23" t="n">
        <f aca="false">H272+H273</f>
        <v>236202.4</v>
      </c>
      <c r="I271" s="23" t="n">
        <f aca="false">I272+I273</f>
        <v>0</v>
      </c>
      <c r="J271" s="23" t="n">
        <f aca="false">H271/F271*100</f>
        <v>94.6787249206142</v>
      </c>
      <c r="K271" s="23" t="n">
        <v>0</v>
      </c>
    </row>
    <row r="272" s="36" customFormat="true" ht="38.25" hidden="false" customHeight="false" outlineLevel="0" collapsed="false">
      <c r="A272" s="25" t="s">
        <v>229</v>
      </c>
      <c r="B272" s="25" t="s">
        <v>23</v>
      </c>
      <c r="C272" s="25" t="s">
        <v>213</v>
      </c>
      <c r="D272" s="26" t="s">
        <v>73</v>
      </c>
      <c r="E272" s="32" t="s">
        <v>74</v>
      </c>
      <c r="F272" s="23" t="n">
        <v>199187</v>
      </c>
      <c r="G272" s="23" t="n">
        <v>0</v>
      </c>
      <c r="H272" s="23" t="n">
        <v>186508</v>
      </c>
      <c r="I272" s="23" t="n">
        <v>0</v>
      </c>
      <c r="J272" s="23" t="n">
        <f aca="false">H272/F272*100</f>
        <v>93.6346247496072</v>
      </c>
      <c r="K272" s="23" t="n">
        <v>0</v>
      </c>
    </row>
    <row r="273" s="37" customFormat="true" ht="54" hidden="false" customHeight="true" outlineLevel="0" collapsed="false">
      <c r="A273" s="25" t="s">
        <v>229</v>
      </c>
      <c r="B273" s="25" t="s">
        <v>23</v>
      </c>
      <c r="C273" s="25" t="s">
        <v>213</v>
      </c>
      <c r="D273" s="26" t="s">
        <v>162</v>
      </c>
      <c r="E273" s="32" t="s">
        <v>163</v>
      </c>
      <c r="F273" s="23" t="n">
        <v>50290.8</v>
      </c>
      <c r="G273" s="23" t="n">
        <v>0</v>
      </c>
      <c r="H273" s="23" t="n">
        <v>49694.4</v>
      </c>
      <c r="I273" s="23" t="n">
        <v>0</v>
      </c>
      <c r="J273" s="23" t="n">
        <f aca="false">H273/F273*100</f>
        <v>98.814097210623</v>
      </c>
      <c r="K273" s="23" t="n">
        <v>0</v>
      </c>
    </row>
    <row r="274" s="37" customFormat="true" ht="12.75" hidden="false" customHeight="false" outlineLevel="0" collapsed="false">
      <c r="A274" s="69" t="s">
        <v>229</v>
      </c>
      <c r="B274" s="69" t="s">
        <v>23</v>
      </c>
      <c r="C274" s="69" t="s">
        <v>90</v>
      </c>
      <c r="D274" s="25"/>
      <c r="E274" s="34" t="s">
        <v>91</v>
      </c>
      <c r="F274" s="23" t="n">
        <v>140000</v>
      </c>
      <c r="G274" s="23" t="n">
        <v>140000</v>
      </c>
      <c r="H274" s="23" t="n">
        <f aca="false">H275</f>
        <v>97293.3</v>
      </c>
      <c r="I274" s="23" t="n">
        <f aca="false">I275</f>
        <v>97293.3</v>
      </c>
      <c r="J274" s="23" t="n">
        <f aca="false">H274/F274*100</f>
        <v>69.4952142857143</v>
      </c>
      <c r="K274" s="23" t="n">
        <f aca="false">I274/G274*100</f>
        <v>69.4952142857143</v>
      </c>
    </row>
    <row r="275" s="37" customFormat="true" ht="114.75" hidden="false" customHeight="false" outlineLevel="0" collapsed="false">
      <c r="A275" s="69" t="s">
        <v>229</v>
      </c>
      <c r="B275" s="69" t="s">
        <v>23</v>
      </c>
      <c r="C275" s="69" t="s">
        <v>262</v>
      </c>
      <c r="D275" s="25"/>
      <c r="E275" s="30" t="s">
        <v>263</v>
      </c>
      <c r="F275" s="23" t="n">
        <v>140000</v>
      </c>
      <c r="G275" s="23" t="n">
        <v>140000</v>
      </c>
      <c r="H275" s="23" t="n">
        <f aca="false">H276+H277</f>
        <v>97293.3</v>
      </c>
      <c r="I275" s="23" t="n">
        <f aca="false">I276+I277</f>
        <v>97293.3</v>
      </c>
      <c r="J275" s="23" t="n">
        <f aca="false">H275/F275*100</f>
        <v>69.4952142857143</v>
      </c>
      <c r="K275" s="23" t="n">
        <f aca="false">I275/G275*100</f>
        <v>69.4952142857143</v>
      </c>
    </row>
    <row r="276" s="37" customFormat="true" ht="38.25" hidden="false" customHeight="false" outlineLevel="0" collapsed="false">
      <c r="A276" s="69" t="s">
        <v>229</v>
      </c>
      <c r="B276" s="69" t="s">
        <v>23</v>
      </c>
      <c r="C276" s="69" t="s">
        <v>262</v>
      </c>
      <c r="D276" s="25" t="s">
        <v>73</v>
      </c>
      <c r="E276" s="32" t="s">
        <v>74</v>
      </c>
      <c r="F276" s="23" t="n">
        <f aca="false">140000-80263.2</f>
        <v>59736.8</v>
      </c>
      <c r="G276" s="23" t="n">
        <f aca="false">140000-80263.2</f>
        <v>59736.8</v>
      </c>
      <c r="H276" s="23" t="n">
        <v>42036.2</v>
      </c>
      <c r="I276" s="23" t="n">
        <v>42036.2</v>
      </c>
      <c r="J276" s="23" t="n">
        <f aca="false">H276/F276*100</f>
        <v>70.369018762304</v>
      </c>
      <c r="K276" s="23" t="n">
        <f aca="false">I276/G276*100</f>
        <v>70.369018762304</v>
      </c>
    </row>
    <row r="277" s="37" customFormat="true" ht="54.75" hidden="false" customHeight="true" outlineLevel="0" collapsed="false">
      <c r="A277" s="69" t="s">
        <v>229</v>
      </c>
      <c r="B277" s="69" t="s">
        <v>23</v>
      </c>
      <c r="C277" s="69" t="s">
        <v>262</v>
      </c>
      <c r="D277" s="26" t="s">
        <v>162</v>
      </c>
      <c r="E277" s="32" t="s">
        <v>163</v>
      </c>
      <c r="F277" s="23" t="n">
        <v>80263.2</v>
      </c>
      <c r="G277" s="23" t="n">
        <v>80263.2</v>
      </c>
      <c r="H277" s="23" t="n">
        <v>55257.1</v>
      </c>
      <c r="I277" s="23" t="n">
        <v>55257.1</v>
      </c>
      <c r="J277" s="23" t="n">
        <f aca="false">H277/F277*100</f>
        <v>68.8448753600654</v>
      </c>
      <c r="K277" s="23" t="n">
        <f aca="false">I277/G277*100</f>
        <v>68.8448753600654</v>
      </c>
    </row>
    <row r="278" s="37" customFormat="true" ht="12.75" hidden="false" customHeight="false" outlineLevel="0" collapsed="false">
      <c r="A278" s="25" t="s">
        <v>229</v>
      </c>
      <c r="B278" s="25" t="s">
        <v>23</v>
      </c>
      <c r="C278" s="25" t="s">
        <v>94</v>
      </c>
      <c r="D278" s="26"/>
      <c r="E278" s="49" t="s">
        <v>95</v>
      </c>
      <c r="F278" s="23" t="n">
        <v>72685.7</v>
      </c>
      <c r="G278" s="23" t="n">
        <v>70492</v>
      </c>
      <c r="H278" s="23" t="n">
        <f aca="false">H281+H283+H279</f>
        <v>93249</v>
      </c>
      <c r="I278" s="23" t="n">
        <f aca="false">I281+I283+I279</f>
        <v>91055.3</v>
      </c>
      <c r="J278" s="23" t="n">
        <f aca="false">H278/F278*100</f>
        <v>128.290709176633</v>
      </c>
      <c r="K278" s="23" t="n">
        <f aca="false">I278/G278*100</f>
        <v>129.171111615502</v>
      </c>
    </row>
    <row r="279" s="37" customFormat="true" ht="76.5" hidden="false" customHeight="false" outlineLevel="0" collapsed="false">
      <c r="A279" s="25" t="s">
        <v>229</v>
      </c>
      <c r="B279" s="25" t="s">
        <v>23</v>
      </c>
      <c r="C279" s="25" t="s">
        <v>264</v>
      </c>
      <c r="D279" s="26"/>
      <c r="E279" s="49" t="s">
        <v>265</v>
      </c>
      <c r="F279" s="23"/>
      <c r="G279" s="23"/>
      <c r="H279" s="23" t="n">
        <f aca="false">H280</f>
        <v>21535.2</v>
      </c>
      <c r="I279" s="23" t="n">
        <f aca="false">I280</f>
        <v>21535.2</v>
      </c>
      <c r="J279" s="23"/>
      <c r="K279" s="23"/>
    </row>
    <row r="280" s="37" customFormat="true" ht="54.75" hidden="false" customHeight="true" outlineLevel="0" collapsed="false">
      <c r="A280" s="25" t="s">
        <v>229</v>
      </c>
      <c r="B280" s="25" t="s">
        <v>23</v>
      </c>
      <c r="C280" s="25" t="s">
        <v>264</v>
      </c>
      <c r="D280" s="26" t="s">
        <v>162</v>
      </c>
      <c r="E280" s="32" t="s">
        <v>163</v>
      </c>
      <c r="F280" s="23"/>
      <c r="G280" s="23"/>
      <c r="H280" s="23" t="n">
        <v>21535.2</v>
      </c>
      <c r="I280" s="23" t="n">
        <v>21535.2</v>
      </c>
      <c r="J280" s="23"/>
      <c r="K280" s="23"/>
    </row>
    <row r="281" s="37" customFormat="true" ht="25.5" hidden="false" customHeight="false" outlineLevel="0" collapsed="false">
      <c r="A281" s="25" t="s">
        <v>229</v>
      </c>
      <c r="B281" s="25" t="s">
        <v>23</v>
      </c>
      <c r="C281" s="25" t="s">
        <v>266</v>
      </c>
      <c r="D281" s="26"/>
      <c r="E281" s="49" t="s">
        <v>267</v>
      </c>
      <c r="F281" s="23" t="n">
        <v>28812</v>
      </c>
      <c r="G281" s="23" t="n">
        <v>28812</v>
      </c>
      <c r="H281" s="23" t="n">
        <f aca="false">H282</f>
        <v>27840.1</v>
      </c>
      <c r="I281" s="23" t="n">
        <f aca="false">I282</f>
        <v>27840.1</v>
      </c>
      <c r="J281" s="23" t="n">
        <f aca="false">H281/F281*100</f>
        <v>96.6267527419131</v>
      </c>
      <c r="K281" s="23" t="n">
        <f aca="false">I281/G281*100</f>
        <v>96.6267527419131</v>
      </c>
    </row>
    <row r="282" s="37" customFormat="true" ht="12.75" hidden="false" customHeight="false" outlineLevel="0" collapsed="false">
      <c r="A282" s="25" t="s">
        <v>229</v>
      </c>
      <c r="B282" s="25" t="s">
        <v>23</v>
      </c>
      <c r="C282" s="25" t="s">
        <v>266</v>
      </c>
      <c r="D282" s="25" t="s">
        <v>88</v>
      </c>
      <c r="E282" s="39" t="s">
        <v>89</v>
      </c>
      <c r="F282" s="23" t="n">
        <v>28812</v>
      </c>
      <c r="G282" s="23" t="n">
        <v>28812</v>
      </c>
      <c r="H282" s="23" t="n">
        <v>27840.1</v>
      </c>
      <c r="I282" s="23" t="n">
        <v>27840.1</v>
      </c>
      <c r="J282" s="23" t="n">
        <f aca="false">H282/F282*100</f>
        <v>96.6267527419131</v>
      </c>
      <c r="K282" s="23" t="n">
        <f aca="false">I282/G282*100</f>
        <v>96.6267527419131</v>
      </c>
    </row>
    <row r="283" s="37" customFormat="true" ht="63.75" hidden="false" customHeight="false" outlineLevel="0" collapsed="false">
      <c r="A283" s="25" t="s">
        <v>229</v>
      </c>
      <c r="B283" s="25" t="s">
        <v>23</v>
      </c>
      <c r="C283" s="25" t="s">
        <v>268</v>
      </c>
      <c r="D283" s="26"/>
      <c r="E283" s="32" t="s">
        <v>269</v>
      </c>
      <c r="F283" s="23" t="n">
        <v>43873.7</v>
      </c>
      <c r="G283" s="23" t="n">
        <v>41680</v>
      </c>
      <c r="H283" s="23" t="n">
        <f aca="false">H284</f>
        <v>43873.7</v>
      </c>
      <c r="I283" s="23" t="n">
        <f aca="false">I284</f>
        <v>41680</v>
      </c>
      <c r="J283" s="23" t="n">
        <f aca="false">H283/F283*100</f>
        <v>100</v>
      </c>
      <c r="K283" s="23" t="n">
        <f aca="false">I283/G283*100</f>
        <v>100</v>
      </c>
    </row>
    <row r="284" s="37" customFormat="true" ht="38.25" hidden="false" customHeight="false" outlineLevel="0" collapsed="false">
      <c r="A284" s="25" t="s">
        <v>229</v>
      </c>
      <c r="B284" s="25" t="s">
        <v>23</v>
      </c>
      <c r="C284" s="25" t="s">
        <v>268</v>
      </c>
      <c r="D284" s="26" t="s">
        <v>73</v>
      </c>
      <c r="E284" s="32" t="s">
        <v>74</v>
      </c>
      <c r="F284" s="23" t="n">
        <v>43873.7</v>
      </c>
      <c r="G284" s="23" t="n">
        <v>41680</v>
      </c>
      <c r="H284" s="23" t="n">
        <v>43873.7</v>
      </c>
      <c r="I284" s="23" t="n">
        <v>41680</v>
      </c>
      <c r="J284" s="23" t="n">
        <f aca="false">H284/F284*100</f>
        <v>100</v>
      </c>
      <c r="K284" s="23" t="n">
        <f aca="false">I284/G284*100</f>
        <v>100</v>
      </c>
    </row>
    <row r="285" s="36" customFormat="true" ht="12.75" hidden="false" customHeight="false" outlineLevel="0" collapsed="false">
      <c r="A285" s="25" t="s">
        <v>229</v>
      </c>
      <c r="B285" s="25" t="s">
        <v>23</v>
      </c>
      <c r="C285" s="25" t="s">
        <v>100</v>
      </c>
      <c r="D285" s="25"/>
      <c r="E285" s="22" t="s">
        <v>101</v>
      </c>
      <c r="F285" s="23" t="n">
        <v>342092.8</v>
      </c>
      <c r="G285" s="23" t="n">
        <v>0</v>
      </c>
      <c r="H285" s="23" t="n">
        <f aca="false">H286+H288+H290+H292+H294+H296</f>
        <v>109022.5</v>
      </c>
      <c r="I285" s="23" t="n">
        <f aca="false">I286+I288+I290+I292+I294+I296</f>
        <v>0</v>
      </c>
      <c r="J285" s="23" t="n">
        <f aca="false">H285/F285*100</f>
        <v>31.8692764068697</v>
      </c>
      <c r="K285" s="23" t="n">
        <v>0</v>
      </c>
    </row>
    <row r="286" s="36" customFormat="true" ht="38.25" hidden="false" customHeight="false" outlineLevel="0" collapsed="false">
      <c r="A286" s="25" t="s">
        <v>229</v>
      </c>
      <c r="B286" s="25" t="s">
        <v>23</v>
      </c>
      <c r="C286" s="25" t="s">
        <v>270</v>
      </c>
      <c r="D286" s="25"/>
      <c r="E286" s="35" t="s">
        <v>271</v>
      </c>
      <c r="F286" s="23" t="n">
        <v>1000</v>
      </c>
      <c r="G286" s="23" t="n">
        <v>0</v>
      </c>
      <c r="H286" s="23" t="n">
        <f aca="false">H287</f>
        <v>999.8</v>
      </c>
      <c r="I286" s="23" t="n">
        <f aca="false">I287</f>
        <v>0</v>
      </c>
      <c r="J286" s="23" t="n">
        <f aca="false">H286/F286*100</f>
        <v>99.98</v>
      </c>
      <c r="K286" s="23" t="n">
        <v>0</v>
      </c>
    </row>
    <row r="287" s="36" customFormat="true" ht="38.25" hidden="false" customHeight="false" outlineLevel="0" collapsed="false">
      <c r="A287" s="25" t="s">
        <v>229</v>
      </c>
      <c r="B287" s="25" t="s">
        <v>23</v>
      </c>
      <c r="C287" s="25" t="s">
        <v>270</v>
      </c>
      <c r="D287" s="26" t="s">
        <v>73</v>
      </c>
      <c r="E287" s="32" t="s">
        <v>74</v>
      </c>
      <c r="F287" s="23" t="n">
        <v>1000</v>
      </c>
      <c r="G287" s="23" t="n">
        <v>0</v>
      </c>
      <c r="H287" s="23" t="n">
        <v>999.8</v>
      </c>
      <c r="I287" s="23" t="n">
        <v>0</v>
      </c>
      <c r="J287" s="23" t="n">
        <f aca="false">H287/F287*100</f>
        <v>99.98</v>
      </c>
      <c r="K287" s="23" t="n">
        <v>0</v>
      </c>
    </row>
    <row r="288" s="36" customFormat="true" ht="25.5" hidden="false" customHeight="false" outlineLevel="0" collapsed="false">
      <c r="A288" s="25" t="s">
        <v>229</v>
      </c>
      <c r="B288" s="25" t="s">
        <v>23</v>
      </c>
      <c r="C288" s="25" t="s">
        <v>272</v>
      </c>
      <c r="D288" s="25"/>
      <c r="E288" s="49" t="s">
        <v>273</v>
      </c>
      <c r="F288" s="23" t="n">
        <v>38018.8</v>
      </c>
      <c r="G288" s="23" t="n">
        <v>0</v>
      </c>
      <c r="H288" s="23" t="n">
        <f aca="false">H289</f>
        <v>32271</v>
      </c>
      <c r="I288" s="23" t="n">
        <f aca="false">I289</f>
        <v>0</v>
      </c>
      <c r="J288" s="23" t="n">
        <f aca="false">H288/F288*100</f>
        <v>84.8816901112081</v>
      </c>
      <c r="K288" s="23" t="n">
        <v>0</v>
      </c>
    </row>
    <row r="289" s="36" customFormat="true" ht="12.75" hidden="false" customHeight="false" outlineLevel="0" collapsed="false">
      <c r="A289" s="25" t="s">
        <v>229</v>
      </c>
      <c r="B289" s="25" t="s">
        <v>23</v>
      </c>
      <c r="C289" s="25" t="s">
        <v>272</v>
      </c>
      <c r="D289" s="25" t="s">
        <v>88</v>
      </c>
      <c r="E289" s="39" t="s">
        <v>89</v>
      </c>
      <c r="F289" s="23" t="n">
        <v>38018.8</v>
      </c>
      <c r="G289" s="23" t="n">
        <v>0</v>
      </c>
      <c r="H289" s="23" t="n">
        <v>32271</v>
      </c>
      <c r="I289" s="23" t="n">
        <v>0</v>
      </c>
      <c r="J289" s="23" t="n">
        <f aca="false">H289/F289*100</f>
        <v>84.8816901112081</v>
      </c>
      <c r="K289" s="23" t="n">
        <v>0</v>
      </c>
    </row>
    <row r="290" s="36" customFormat="true" ht="51" hidden="false" customHeight="false" outlineLevel="0" collapsed="false">
      <c r="A290" s="25" t="s">
        <v>229</v>
      </c>
      <c r="B290" s="25" t="s">
        <v>23</v>
      </c>
      <c r="C290" s="25" t="s">
        <v>112</v>
      </c>
      <c r="D290" s="25"/>
      <c r="E290" s="34" t="s">
        <v>113</v>
      </c>
      <c r="F290" s="23" t="n">
        <v>62.2</v>
      </c>
      <c r="G290" s="23" t="n">
        <v>0</v>
      </c>
      <c r="H290" s="23" t="n">
        <f aca="false">H291</f>
        <v>62.2</v>
      </c>
      <c r="I290" s="23" t="n">
        <f aca="false">I291</f>
        <v>0</v>
      </c>
      <c r="J290" s="23" t="n">
        <f aca="false">H290/F290*100</f>
        <v>100</v>
      </c>
      <c r="K290" s="23" t="n">
        <v>0</v>
      </c>
    </row>
    <row r="291" s="36" customFormat="true" ht="38.25" hidden="false" customHeight="false" outlineLevel="0" collapsed="false">
      <c r="A291" s="25" t="s">
        <v>229</v>
      </c>
      <c r="B291" s="25" t="s">
        <v>23</v>
      </c>
      <c r="C291" s="25" t="s">
        <v>112</v>
      </c>
      <c r="D291" s="26" t="s">
        <v>73</v>
      </c>
      <c r="E291" s="32" t="s">
        <v>74</v>
      </c>
      <c r="F291" s="23" t="n">
        <v>62.2</v>
      </c>
      <c r="G291" s="23" t="n">
        <v>0</v>
      </c>
      <c r="H291" s="23" t="n">
        <v>62.2</v>
      </c>
      <c r="I291" s="23" t="n">
        <v>0</v>
      </c>
      <c r="J291" s="23" t="n">
        <f aca="false">H291/F291*100</f>
        <v>100</v>
      </c>
      <c r="K291" s="23" t="n">
        <v>0</v>
      </c>
    </row>
    <row r="292" s="36" customFormat="true" ht="38.25" hidden="false" customHeight="false" outlineLevel="0" collapsed="false">
      <c r="A292" s="25" t="s">
        <v>229</v>
      </c>
      <c r="B292" s="25" t="s">
        <v>23</v>
      </c>
      <c r="C292" s="25" t="s">
        <v>114</v>
      </c>
      <c r="D292" s="25"/>
      <c r="E292" s="34" t="s">
        <v>174</v>
      </c>
      <c r="F292" s="23" t="n">
        <v>1705.7</v>
      </c>
      <c r="G292" s="23" t="n">
        <v>0</v>
      </c>
      <c r="H292" s="23" t="n">
        <f aca="false">H293</f>
        <v>1698.2</v>
      </c>
      <c r="I292" s="23" t="n">
        <f aca="false">I293</f>
        <v>0</v>
      </c>
      <c r="J292" s="23" t="n">
        <f aca="false">H292/F292*100</f>
        <v>99.5602978249399</v>
      </c>
      <c r="K292" s="23" t="n">
        <v>0</v>
      </c>
    </row>
    <row r="293" s="36" customFormat="true" ht="38.25" hidden="false" customHeight="false" outlineLevel="0" collapsed="false">
      <c r="A293" s="25" t="s">
        <v>229</v>
      </c>
      <c r="B293" s="25" t="s">
        <v>23</v>
      </c>
      <c r="C293" s="25" t="s">
        <v>114</v>
      </c>
      <c r="D293" s="25" t="s">
        <v>73</v>
      </c>
      <c r="E293" s="32" t="s">
        <v>74</v>
      </c>
      <c r="F293" s="23" t="n">
        <v>1705.7</v>
      </c>
      <c r="G293" s="23" t="n">
        <v>0</v>
      </c>
      <c r="H293" s="23" t="n">
        <v>1698.2</v>
      </c>
      <c r="I293" s="23" t="n">
        <v>0</v>
      </c>
      <c r="J293" s="23" t="n">
        <f aca="false">H293/F293*100</f>
        <v>99.5602978249399</v>
      </c>
      <c r="K293" s="23" t="n">
        <v>0</v>
      </c>
    </row>
    <row r="294" s="36" customFormat="true" ht="38.25" hidden="false" customHeight="false" outlineLevel="0" collapsed="false">
      <c r="A294" s="25" t="s">
        <v>229</v>
      </c>
      <c r="B294" s="25" t="s">
        <v>23</v>
      </c>
      <c r="C294" s="25" t="s">
        <v>274</v>
      </c>
      <c r="D294" s="25"/>
      <c r="E294" s="32" t="s">
        <v>275</v>
      </c>
      <c r="F294" s="23" t="n">
        <v>22222.2</v>
      </c>
      <c r="G294" s="23" t="n">
        <v>0</v>
      </c>
      <c r="H294" s="23" t="n">
        <f aca="false">H295</f>
        <v>17934.2</v>
      </c>
      <c r="I294" s="23" t="n">
        <f aca="false">I295</f>
        <v>0</v>
      </c>
      <c r="J294" s="23" t="n">
        <f aca="false">H294/F294*100</f>
        <v>80.7039807039807</v>
      </c>
      <c r="K294" s="23" t="n">
        <v>0</v>
      </c>
    </row>
    <row r="295" s="36" customFormat="true" ht="54" hidden="false" customHeight="true" outlineLevel="0" collapsed="false">
      <c r="A295" s="25" t="s">
        <v>229</v>
      </c>
      <c r="B295" s="25" t="s">
        <v>23</v>
      </c>
      <c r="C295" s="25" t="s">
        <v>274</v>
      </c>
      <c r="D295" s="25" t="s">
        <v>162</v>
      </c>
      <c r="E295" s="32" t="s">
        <v>163</v>
      </c>
      <c r="F295" s="23" t="n">
        <v>22222.2</v>
      </c>
      <c r="G295" s="23" t="n">
        <v>0</v>
      </c>
      <c r="H295" s="23" t="n">
        <v>17934.2</v>
      </c>
      <c r="I295" s="23" t="n">
        <v>0</v>
      </c>
      <c r="J295" s="23" t="n">
        <f aca="false">H295/F295*100</f>
        <v>80.7039807039807</v>
      </c>
      <c r="K295" s="23" t="n">
        <v>0</v>
      </c>
    </row>
    <row r="296" s="36" customFormat="true" ht="40.5" hidden="false" customHeight="true" outlineLevel="0" collapsed="false">
      <c r="A296" s="25" t="s">
        <v>229</v>
      </c>
      <c r="B296" s="25" t="s">
        <v>23</v>
      </c>
      <c r="C296" s="25" t="s">
        <v>276</v>
      </c>
      <c r="D296" s="25"/>
      <c r="E296" s="32" t="s">
        <v>277</v>
      </c>
      <c r="F296" s="23" t="n">
        <v>279083.9</v>
      </c>
      <c r="G296" s="23" t="n">
        <v>0</v>
      </c>
      <c r="H296" s="23" t="n">
        <f aca="false">H297</f>
        <v>56057.1</v>
      </c>
      <c r="I296" s="23" t="n">
        <f aca="false">I297</f>
        <v>0</v>
      </c>
      <c r="J296" s="23" t="n">
        <f aca="false">H296/F296*100</f>
        <v>20.0861103058973</v>
      </c>
      <c r="K296" s="23" t="n">
        <v>0</v>
      </c>
    </row>
    <row r="297" s="36" customFormat="true" ht="12.75" hidden="false" customHeight="false" outlineLevel="0" collapsed="false">
      <c r="A297" s="25" t="s">
        <v>229</v>
      </c>
      <c r="B297" s="25" t="s">
        <v>23</v>
      </c>
      <c r="C297" s="25" t="s">
        <v>276</v>
      </c>
      <c r="D297" s="25" t="s">
        <v>88</v>
      </c>
      <c r="E297" s="39" t="s">
        <v>89</v>
      </c>
      <c r="F297" s="23" t="n">
        <v>279083.9</v>
      </c>
      <c r="G297" s="23" t="n">
        <v>0</v>
      </c>
      <c r="H297" s="23" t="n">
        <v>56057.1</v>
      </c>
      <c r="I297" s="23" t="n">
        <v>0</v>
      </c>
      <c r="J297" s="23" t="n">
        <f aca="false">H297/F297*100</f>
        <v>20.0861103058973</v>
      </c>
      <c r="K297" s="23" t="n">
        <v>0</v>
      </c>
    </row>
    <row r="298" s="36" customFormat="true" ht="12.75" hidden="false" customHeight="false" outlineLevel="0" collapsed="false">
      <c r="A298" s="25" t="s">
        <v>229</v>
      </c>
      <c r="B298" s="25" t="s">
        <v>31</v>
      </c>
      <c r="C298" s="25"/>
      <c r="D298" s="25"/>
      <c r="E298" s="22" t="s">
        <v>278</v>
      </c>
      <c r="F298" s="23" t="n">
        <v>1417916.1</v>
      </c>
      <c r="G298" s="23" t="n">
        <v>0</v>
      </c>
      <c r="H298" s="23" t="n">
        <f aca="false">H299+H303+H312</f>
        <v>1316324.4</v>
      </c>
      <c r="I298" s="23" t="n">
        <f aca="false">I299+I303+I312</f>
        <v>0</v>
      </c>
      <c r="J298" s="23" t="n">
        <f aca="false">H298/F298*100</f>
        <v>92.8351402456041</v>
      </c>
      <c r="K298" s="23" t="n">
        <v>0</v>
      </c>
    </row>
    <row r="299" s="36" customFormat="true" ht="42.75" hidden="false" customHeight="false" outlineLevel="0" collapsed="false">
      <c r="A299" s="69" t="s">
        <v>229</v>
      </c>
      <c r="B299" s="69" t="s">
        <v>31</v>
      </c>
      <c r="C299" s="25" t="s">
        <v>69</v>
      </c>
      <c r="D299" s="25"/>
      <c r="E299" s="44" t="s">
        <v>70</v>
      </c>
      <c r="F299" s="23" t="n">
        <v>26025.7</v>
      </c>
      <c r="G299" s="23" t="n">
        <v>0</v>
      </c>
      <c r="H299" s="23" t="n">
        <f aca="false">H300</f>
        <v>27185.7</v>
      </c>
      <c r="I299" s="23" t="n">
        <f aca="false">I300</f>
        <v>0</v>
      </c>
      <c r="J299" s="23" t="n">
        <f aca="false">H299/F299*100</f>
        <v>104.457132757236</v>
      </c>
      <c r="K299" s="23" t="n">
        <v>0</v>
      </c>
    </row>
    <row r="300" s="36" customFormat="true" ht="25.5" hidden="false" customHeight="false" outlineLevel="0" collapsed="false">
      <c r="A300" s="25" t="s">
        <v>229</v>
      </c>
      <c r="B300" s="25" t="s">
        <v>31</v>
      </c>
      <c r="C300" s="26" t="s">
        <v>75</v>
      </c>
      <c r="D300" s="26"/>
      <c r="E300" s="30" t="s">
        <v>76</v>
      </c>
      <c r="F300" s="23" t="n">
        <v>26025.7</v>
      </c>
      <c r="G300" s="23" t="n">
        <v>0</v>
      </c>
      <c r="H300" s="23" t="n">
        <f aca="false">H301</f>
        <v>27185.7</v>
      </c>
      <c r="I300" s="23" t="n">
        <f aca="false">I301</f>
        <v>0</v>
      </c>
      <c r="J300" s="23" t="n">
        <f aca="false">H300/F300*100</f>
        <v>104.457132757236</v>
      </c>
      <c r="K300" s="23" t="n">
        <v>0</v>
      </c>
    </row>
    <row r="301" s="36" customFormat="true" ht="17.25" hidden="false" customHeight="true" outlineLevel="0" collapsed="false">
      <c r="A301" s="25" t="s">
        <v>229</v>
      </c>
      <c r="B301" s="25" t="s">
        <v>31</v>
      </c>
      <c r="C301" s="20" t="s">
        <v>79</v>
      </c>
      <c r="D301" s="16"/>
      <c r="E301" s="30" t="s">
        <v>80</v>
      </c>
      <c r="F301" s="23" t="n">
        <v>26025.7</v>
      </c>
      <c r="G301" s="23" t="n">
        <v>0</v>
      </c>
      <c r="H301" s="23" t="n">
        <f aca="false">H302</f>
        <v>27185.7</v>
      </c>
      <c r="I301" s="23" t="n">
        <f aca="false">I302</f>
        <v>0</v>
      </c>
      <c r="J301" s="23" t="n">
        <f aca="false">H301/F301*100</f>
        <v>104.457132757236</v>
      </c>
      <c r="K301" s="23" t="n">
        <v>0</v>
      </c>
    </row>
    <row r="302" s="36" customFormat="true" ht="25.5" hidden="false" customHeight="false" outlineLevel="0" collapsed="false">
      <c r="A302" s="25" t="s">
        <v>229</v>
      </c>
      <c r="B302" s="25" t="s">
        <v>31</v>
      </c>
      <c r="C302" s="20" t="s">
        <v>79</v>
      </c>
      <c r="D302" s="25" t="s">
        <v>47</v>
      </c>
      <c r="E302" s="32" t="s">
        <v>48</v>
      </c>
      <c r="F302" s="23" t="n">
        <v>26025.7</v>
      </c>
      <c r="G302" s="23" t="n">
        <v>0</v>
      </c>
      <c r="H302" s="23" t="n">
        <v>27185.7</v>
      </c>
      <c r="I302" s="23" t="n">
        <v>0</v>
      </c>
      <c r="J302" s="23" t="n">
        <f aca="false">H302/F302*100</f>
        <v>104.457132757236</v>
      </c>
      <c r="K302" s="23" t="n">
        <v>0</v>
      </c>
    </row>
    <row r="303" s="36" customFormat="true" ht="14.25" hidden="false" customHeight="false" outlineLevel="0" collapsed="false">
      <c r="A303" s="25" t="s">
        <v>229</v>
      </c>
      <c r="B303" s="25" t="s">
        <v>31</v>
      </c>
      <c r="C303" s="25" t="s">
        <v>181</v>
      </c>
      <c r="D303" s="25"/>
      <c r="E303" s="62" t="s">
        <v>182</v>
      </c>
      <c r="F303" s="23" t="n">
        <v>839682.3</v>
      </c>
      <c r="G303" s="23" t="n">
        <v>0</v>
      </c>
      <c r="H303" s="23" t="n">
        <f aca="false">H304+H306+H309</f>
        <v>802530.5</v>
      </c>
      <c r="I303" s="23" t="n">
        <f aca="false">I304+I306+I309</f>
        <v>0</v>
      </c>
      <c r="J303" s="23" t="n">
        <f aca="false">H303/F303*100</f>
        <v>95.5754932550085</v>
      </c>
      <c r="K303" s="23" t="n">
        <v>0</v>
      </c>
    </row>
    <row r="304" s="36" customFormat="true" ht="12.75" hidden="false" customHeight="false" outlineLevel="0" collapsed="false">
      <c r="A304" s="25" t="s">
        <v>229</v>
      </c>
      <c r="B304" s="25" t="s">
        <v>31</v>
      </c>
      <c r="C304" s="25" t="s">
        <v>279</v>
      </c>
      <c r="D304" s="25"/>
      <c r="E304" s="22" t="s">
        <v>280</v>
      </c>
      <c r="F304" s="23" t="n">
        <f aca="false">184394.6+5491.6</f>
        <v>189886.2</v>
      </c>
      <c r="G304" s="23" t="n">
        <v>0</v>
      </c>
      <c r="H304" s="23" t="n">
        <f aca="false">H305</f>
        <v>189886.2</v>
      </c>
      <c r="I304" s="23" t="n">
        <f aca="false">I305</f>
        <v>0</v>
      </c>
      <c r="J304" s="23" t="n">
        <f aca="false">H304/F304*100</f>
        <v>100</v>
      </c>
      <c r="K304" s="23" t="n">
        <v>0</v>
      </c>
    </row>
    <row r="305" s="36" customFormat="true" ht="54" hidden="false" customHeight="true" outlineLevel="0" collapsed="false">
      <c r="A305" s="25" t="s">
        <v>229</v>
      </c>
      <c r="B305" s="25" t="s">
        <v>31</v>
      </c>
      <c r="C305" s="25" t="s">
        <v>279</v>
      </c>
      <c r="D305" s="25" t="s">
        <v>162</v>
      </c>
      <c r="E305" s="32" t="s">
        <v>163</v>
      </c>
      <c r="F305" s="23" t="n">
        <f aca="false">184394.6+5491.6</f>
        <v>189886.2</v>
      </c>
      <c r="G305" s="23" t="n">
        <v>0</v>
      </c>
      <c r="H305" s="23" t="n">
        <v>189886.2</v>
      </c>
      <c r="I305" s="23" t="n">
        <v>0</v>
      </c>
      <c r="J305" s="23" t="n">
        <f aca="false">H305/F305*100</f>
        <v>100</v>
      </c>
      <c r="K305" s="23" t="n">
        <v>0</v>
      </c>
    </row>
    <row r="306" s="36" customFormat="true" ht="12.75" hidden="false" customHeight="false" outlineLevel="0" collapsed="false">
      <c r="A306" s="26" t="s">
        <v>229</v>
      </c>
      <c r="B306" s="26" t="s">
        <v>31</v>
      </c>
      <c r="C306" s="26" t="s">
        <v>281</v>
      </c>
      <c r="D306" s="26"/>
      <c r="E306" s="22" t="s">
        <v>282</v>
      </c>
      <c r="F306" s="23" t="n">
        <v>261259.1</v>
      </c>
      <c r="G306" s="23" t="n">
        <v>0</v>
      </c>
      <c r="H306" s="23" t="n">
        <f aca="false">H307+H308</f>
        <v>260844.3</v>
      </c>
      <c r="I306" s="23" t="n">
        <f aca="false">I307+I308</f>
        <v>0</v>
      </c>
      <c r="J306" s="23" t="n">
        <f aca="false">H306/F306*100</f>
        <v>99.8412304107302</v>
      </c>
      <c r="K306" s="23" t="n">
        <v>0</v>
      </c>
    </row>
    <row r="307" s="36" customFormat="true" ht="38.25" hidden="false" customHeight="false" outlineLevel="0" collapsed="false">
      <c r="A307" s="26" t="s">
        <v>229</v>
      </c>
      <c r="B307" s="26" t="s">
        <v>31</v>
      </c>
      <c r="C307" s="26" t="s">
        <v>281</v>
      </c>
      <c r="D307" s="26" t="s">
        <v>73</v>
      </c>
      <c r="E307" s="32" t="s">
        <v>74</v>
      </c>
      <c r="F307" s="23" t="n">
        <v>106142.4</v>
      </c>
      <c r="G307" s="23" t="n">
        <v>0</v>
      </c>
      <c r="H307" s="23" t="n">
        <v>106050.8</v>
      </c>
      <c r="I307" s="23" t="n">
        <v>0</v>
      </c>
      <c r="J307" s="23" t="n">
        <f aca="false">H307/F307*100</f>
        <v>99.9137008396268</v>
      </c>
      <c r="K307" s="23" t="n">
        <v>0</v>
      </c>
    </row>
    <row r="308" s="36" customFormat="true" ht="54.75" hidden="false" customHeight="true" outlineLevel="0" collapsed="false">
      <c r="A308" s="26" t="s">
        <v>229</v>
      </c>
      <c r="B308" s="26" t="s">
        <v>31</v>
      </c>
      <c r="C308" s="26" t="s">
        <v>281</v>
      </c>
      <c r="D308" s="25" t="s">
        <v>162</v>
      </c>
      <c r="E308" s="32" t="s">
        <v>163</v>
      </c>
      <c r="F308" s="23" t="n">
        <v>155116.7</v>
      </c>
      <c r="G308" s="23" t="n">
        <v>0</v>
      </c>
      <c r="H308" s="23" t="n">
        <v>154793.5</v>
      </c>
      <c r="I308" s="23" t="n">
        <v>0</v>
      </c>
      <c r="J308" s="23" t="n">
        <f aca="false">H308/F308*100</f>
        <v>99.7916407453227</v>
      </c>
      <c r="K308" s="23" t="n">
        <v>0</v>
      </c>
    </row>
    <row r="309" s="36" customFormat="true" ht="25.5" hidden="false" customHeight="false" outlineLevel="0" collapsed="false">
      <c r="A309" s="25" t="s">
        <v>229</v>
      </c>
      <c r="B309" s="25" t="s">
        <v>31</v>
      </c>
      <c r="C309" s="25" t="s">
        <v>283</v>
      </c>
      <c r="D309" s="25"/>
      <c r="E309" s="30" t="s">
        <v>284</v>
      </c>
      <c r="F309" s="23" t="n">
        <v>388537</v>
      </c>
      <c r="G309" s="23" t="n">
        <v>0</v>
      </c>
      <c r="H309" s="23" t="n">
        <f aca="false">H310+H311</f>
        <v>351800</v>
      </c>
      <c r="I309" s="23" t="n">
        <f aca="false">I310+I311</f>
        <v>0</v>
      </c>
      <c r="J309" s="23" t="n">
        <f aca="false">H309/F309*100</f>
        <v>90.54478724034</v>
      </c>
      <c r="K309" s="23" t="n">
        <v>0</v>
      </c>
    </row>
    <row r="310" s="36" customFormat="true" ht="38.25" hidden="false" customHeight="false" outlineLevel="0" collapsed="false">
      <c r="A310" s="25" t="s">
        <v>229</v>
      </c>
      <c r="B310" s="25" t="s">
        <v>31</v>
      </c>
      <c r="C310" s="25" t="s">
        <v>283</v>
      </c>
      <c r="D310" s="26" t="s">
        <v>73</v>
      </c>
      <c r="E310" s="32" t="s">
        <v>74</v>
      </c>
      <c r="F310" s="23" t="n">
        <v>291453.9</v>
      </c>
      <c r="G310" s="23" t="n">
        <v>0</v>
      </c>
      <c r="H310" s="23" t="n">
        <v>256749.4</v>
      </c>
      <c r="I310" s="23" t="n">
        <v>0</v>
      </c>
      <c r="J310" s="23" t="n">
        <f aca="false">H310/F310*100</f>
        <v>88.092628027966</v>
      </c>
      <c r="K310" s="23" t="n">
        <v>0</v>
      </c>
    </row>
    <row r="311" s="36" customFormat="true" ht="54.75" hidden="false" customHeight="true" outlineLevel="0" collapsed="false">
      <c r="A311" s="25" t="s">
        <v>229</v>
      </c>
      <c r="B311" s="25" t="s">
        <v>31</v>
      </c>
      <c r="C311" s="25" t="s">
        <v>283</v>
      </c>
      <c r="D311" s="25" t="s">
        <v>162</v>
      </c>
      <c r="E311" s="32" t="s">
        <v>163</v>
      </c>
      <c r="F311" s="23" t="n">
        <v>97083.1</v>
      </c>
      <c r="G311" s="23" t="n">
        <v>0</v>
      </c>
      <c r="H311" s="23" t="n">
        <v>95050.6</v>
      </c>
      <c r="I311" s="23" t="n">
        <v>0</v>
      </c>
      <c r="J311" s="23" t="n">
        <f aca="false">H311/F311*100</f>
        <v>97.9064327364907</v>
      </c>
      <c r="K311" s="23" t="n">
        <v>0</v>
      </c>
    </row>
    <row r="312" s="36" customFormat="true" ht="12.75" hidden="false" customHeight="false" outlineLevel="0" collapsed="false">
      <c r="A312" s="25" t="s">
        <v>229</v>
      </c>
      <c r="B312" s="25" t="s">
        <v>31</v>
      </c>
      <c r="C312" s="25" t="s">
        <v>100</v>
      </c>
      <c r="D312" s="25"/>
      <c r="E312" s="22" t="s">
        <v>101</v>
      </c>
      <c r="F312" s="23" t="n">
        <v>552208.1</v>
      </c>
      <c r="G312" s="23" t="n">
        <v>0</v>
      </c>
      <c r="H312" s="23" t="n">
        <f aca="false">H313+H315+H317+H320+H322+H324+H326+H328+H330</f>
        <v>486608.2</v>
      </c>
      <c r="I312" s="23" t="n">
        <f aca="false">I313+I315+I317+I320+I322+I324+I326+I328+I330</f>
        <v>0</v>
      </c>
      <c r="J312" s="23" t="n">
        <f aca="false">H312/F312*100</f>
        <v>88.1204386534714</v>
      </c>
      <c r="K312" s="23" t="n">
        <v>0</v>
      </c>
    </row>
    <row r="313" s="36" customFormat="true" ht="25.5" hidden="false" customHeight="false" outlineLevel="0" collapsed="false">
      <c r="A313" s="25" t="s">
        <v>229</v>
      </c>
      <c r="B313" s="25" t="s">
        <v>31</v>
      </c>
      <c r="C313" s="25" t="s">
        <v>104</v>
      </c>
      <c r="D313" s="25"/>
      <c r="E313" s="34" t="s">
        <v>105</v>
      </c>
      <c r="F313" s="23" t="n">
        <v>1000</v>
      </c>
      <c r="G313" s="23" t="n">
        <v>0</v>
      </c>
      <c r="H313" s="23" t="n">
        <f aca="false">H314</f>
        <v>995</v>
      </c>
      <c r="I313" s="23" t="n">
        <f aca="false">I314</f>
        <v>0</v>
      </c>
      <c r="J313" s="23" t="n">
        <f aca="false">H313/F313*100</f>
        <v>99.5</v>
      </c>
      <c r="K313" s="23" t="n">
        <v>0</v>
      </c>
    </row>
    <row r="314" s="36" customFormat="true" ht="38.25" hidden="false" customHeight="false" outlineLevel="0" collapsed="false">
      <c r="A314" s="25" t="s">
        <v>229</v>
      </c>
      <c r="B314" s="25" t="s">
        <v>31</v>
      </c>
      <c r="C314" s="25" t="s">
        <v>104</v>
      </c>
      <c r="D314" s="26" t="s">
        <v>73</v>
      </c>
      <c r="E314" s="32" t="s">
        <v>74</v>
      </c>
      <c r="F314" s="23" t="n">
        <v>1000</v>
      </c>
      <c r="G314" s="23" t="n">
        <v>0</v>
      </c>
      <c r="H314" s="23" t="n">
        <v>995</v>
      </c>
      <c r="I314" s="23" t="n">
        <v>0</v>
      </c>
      <c r="J314" s="23" t="n">
        <f aca="false">H314/F314*100</f>
        <v>99.5</v>
      </c>
      <c r="K314" s="23" t="n">
        <v>0</v>
      </c>
    </row>
    <row r="315" s="36" customFormat="true" ht="25.5" hidden="false" customHeight="false" outlineLevel="0" collapsed="false">
      <c r="A315" s="25" t="s">
        <v>229</v>
      </c>
      <c r="B315" s="25" t="s">
        <v>31</v>
      </c>
      <c r="C315" s="25" t="s">
        <v>285</v>
      </c>
      <c r="D315" s="25"/>
      <c r="E315" s="22" t="s">
        <v>286</v>
      </c>
      <c r="F315" s="23" t="n">
        <v>180000</v>
      </c>
      <c r="G315" s="23" t="n">
        <v>0</v>
      </c>
      <c r="H315" s="23" t="n">
        <f aca="false">H316</f>
        <v>167438.6</v>
      </c>
      <c r="I315" s="23" t="n">
        <f aca="false">I316</f>
        <v>0</v>
      </c>
      <c r="J315" s="23" t="n">
        <f aca="false">H315/F315*100</f>
        <v>93.0214444444444</v>
      </c>
      <c r="K315" s="23" t="n">
        <v>0</v>
      </c>
    </row>
    <row r="316" s="36" customFormat="true" ht="38.25" hidden="false" customHeight="false" outlineLevel="0" collapsed="false">
      <c r="A316" s="25" t="s">
        <v>229</v>
      </c>
      <c r="B316" s="25" t="s">
        <v>31</v>
      </c>
      <c r="C316" s="25" t="s">
        <v>285</v>
      </c>
      <c r="D316" s="26" t="s">
        <v>73</v>
      </c>
      <c r="E316" s="32" t="s">
        <v>74</v>
      </c>
      <c r="F316" s="23" t="n">
        <v>180000</v>
      </c>
      <c r="G316" s="23" t="n">
        <v>0</v>
      </c>
      <c r="H316" s="23" t="n">
        <v>167438.6</v>
      </c>
      <c r="I316" s="23" t="n">
        <v>0</v>
      </c>
      <c r="J316" s="23" t="n">
        <f aca="false">H316/F316*100</f>
        <v>93.0214444444444</v>
      </c>
      <c r="K316" s="23" t="n">
        <v>0</v>
      </c>
    </row>
    <row r="317" s="36" customFormat="true" ht="38.25" hidden="false" customHeight="false" outlineLevel="0" collapsed="false">
      <c r="A317" s="25" t="s">
        <v>229</v>
      </c>
      <c r="B317" s="25" t="s">
        <v>31</v>
      </c>
      <c r="C317" s="25" t="s">
        <v>108</v>
      </c>
      <c r="D317" s="25"/>
      <c r="E317" s="35" t="s">
        <v>109</v>
      </c>
      <c r="F317" s="23" t="n">
        <v>28637</v>
      </c>
      <c r="G317" s="23" t="n">
        <v>0</v>
      </c>
      <c r="H317" s="23" t="n">
        <f aca="false">H318+H319</f>
        <v>28590.6</v>
      </c>
      <c r="I317" s="23" t="n">
        <f aca="false">I318+I319</f>
        <v>0</v>
      </c>
      <c r="J317" s="23" t="n">
        <f aca="false">H317/F317*100</f>
        <v>99.8379718545937</v>
      </c>
      <c r="K317" s="23" t="n">
        <v>0</v>
      </c>
    </row>
    <row r="318" s="36" customFormat="true" ht="12.75" hidden="false" customHeight="false" outlineLevel="0" collapsed="false">
      <c r="A318" s="25" t="s">
        <v>229</v>
      </c>
      <c r="B318" s="25" t="s">
        <v>31</v>
      </c>
      <c r="C318" s="25" t="s">
        <v>108</v>
      </c>
      <c r="D318" s="26" t="s">
        <v>88</v>
      </c>
      <c r="E318" s="32" t="s">
        <v>89</v>
      </c>
      <c r="F318" s="23" t="n">
        <v>3963.9</v>
      </c>
      <c r="G318" s="23" t="n">
        <v>0</v>
      </c>
      <c r="H318" s="23" t="n">
        <v>3948.8</v>
      </c>
      <c r="I318" s="23" t="n">
        <v>0</v>
      </c>
      <c r="J318" s="23" t="n">
        <f aca="false">H318/F318*100</f>
        <v>99.6190620348647</v>
      </c>
      <c r="K318" s="23" t="n">
        <v>0</v>
      </c>
    </row>
    <row r="319" s="36" customFormat="true" ht="55.5" hidden="false" customHeight="true" outlineLevel="0" collapsed="false">
      <c r="A319" s="25" t="s">
        <v>229</v>
      </c>
      <c r="B319" s="25" t="s">
        <v>31</v>
      </c>
      <c r="C319" s="25" t="s">
        <v>108</v>
      </c>
      <c r="D319" s="25" t="s">
        <v>162</v>
      </c>
      <c r="E319" s="32" t="s">
        <v>163</v>
      </c>
      <c r="F319" s="23" t="n">
        <v>24673.1</v>
      </c>
      <c r="G319" s="23" t="n">
        <v>0</v>
      </c>
      <c r="H319" s="23" t="n">
        <v>24641.8</v>
      </c>
      <c r="I319" s="23" t="n">
        <v>0</v>
      </c>
      <c r="J319" s="23" t="n">
        <f aca="false">H319/F319*100</f>
        <v>99.8731411942561</v>
      </c>
      <c r="K319" s="23" t="n">
        <v>0</v>
      </c>
    </row>
    <row r="320" s="36" customFormat="true" ht="51" hidden="false" customHeight="false" outlineLevel="0" collapsed="false">
      <c r="A320" s="25" t="s">
        <v>229</v>
      </c>
      <c r="B320" s="25" t="s">
        <v>31</v>
      </c>
      <c r="C320" s="25" t="s">
        <v>136</v>
      </c>
      <c r="D320" s="25"/>
      <c r="E320" s="45" t="s">
        <v>137</v>
      </c>
      <c r="F320" s="23" t="n">
        <v>4800</v>
      </c>
      <c r="G320" s="23" t="n">
        <v>0</v>
      </c>
      <c r="H320" s="23" t="n">
        <f aca="false">H321</f>
        <v>2653.7</v>
      </c>
      <c r="I320" s="23" t="n">
        <f aca="false">I321</f>
        <v>0</v>
      </c>
      <c r="J320" s="23" t="n">
        <f aca="false">H320/F320*100</f>
        <v>55.2854166666667</v>
      </c>
      <c r="K320" s="23" t="n">
        <v>0</v>
      </c>
    </row>
    <row r="321" s="36" customFormat="true" ht="38.25" hidden="false" customHeight="false" outlineLevel="0" collapsed="false">
      <c r="A321" s="25" t="s">
        <v>229</v>
      </c>
      <c r="B321" s="25" t="s">
        <v>31</v>
      </c>
      <c r="C321" s="25" t="s">
        <v>136</v>
      </c>
      <c r="D321" s="25" t="s">
        <v>73</v>
      </c>
      <c r="E321" s="32" t="s">
        <v>74</v>
      </c>
      <c r="F321" s="23" t="n">
        <v>4800</v>
      </c>
      <c r="G321" s="23" t="n">
        <v>0</v>
      </c>
      <c r="H321" s="23" t="n">
        <v>2653.7</v>
      </c>
      <c r="I321" s="23" t="n">
        <v>0</v>
      </c>
      <c r="J321" s="23" t="n">
        <f aca="false">H321/F321*100</f>
        <v>55.2854166666667</v>
      </c>
      <c r="K321" s="23" t="n">
        <v>0</v>
      </c>
    </row>
    <row r="322" s="36" customFormat="true" ht="51" hidden="false" customHeight="false" outlineLevel="0" collapsed="false">
      <c r="A322" s="25" t="s">
        <v>229</v>
      </c>
      <c r="B322" s="25" t="s">
        <v>31</v>
      </c>
      <c r="C322" s="64" t="s">
        <v>112</v>
      </c>
      <c r="D322" s="64"/>
      <c r="E322" s="34" t="s">
        <v>113</v>
      </c>
      <c r="F322" s="23" t="n">
        <v>280</v>
      </c>
      <c r="G322" s="23" t="n">
        <v>0</v>
      </c>
      <c r="H322" s="23" t="n">
        <f aca="false">H323</f>
        <v>240</v>
      </c>
      <c r="I322" s="23" t="n">
        <f aca="false">I323</f>
        <v>0</v>
      </c>
      <c r="J322" s="23" t="n">
        <f aca="false">H322/F322*100</f>
        <v>85.7142857142857</v>
      </c>
      <c r="K322" s="23" t="n">
        <v>0</v>
      </c>
    </row>
    <row r="323" s="36" customFormat="true" ht="38.25" hidden="false" customHeight="false" outlineLevel="0" collapsed="false">
      <c r="A323" s="25" t="s">
        <v>229</v>
      </c>
      <c r="B323" s="25" t="s">
        <v>31</v>
      </c>
      <c r="C323" s="64" t="s">
        <v>112</v>
      </c>
      <c r="D323" s="26" t="s">
        <v>73</v>
      </c>
      <c r="E323" s="32" t="s">
        <v>74</v>
      </c>
      <c r="F323" s="23" t="n">
        <v>280</v>
      </c>
      <c r="G323" s="23" t="n">
        <v>0</v>
      </c>
      <c r="H323" s="23" t="n">
        <v>240</v>
      </c>
      <c r="I323" s="23" t="n">
        <v>0</v>
      </c>
      <c r="J323" s="23" t="n">
        <f aca="false">H323/F323*100</f>
        <v>85.7142857142857</v>
      </c>
      <c r="K323" s="23" t="n">
        <v>0</v>
      </c>
    </row>
    <row r="324" s="36" customFormat="true" ht="38.25" hidden="false" customHeight="false" outlineLevel="0" collapsed="false">
      <c r="A324" s="25" t="s">
        <v>229</v>
      </c>
      <c r="B324" s="25" t="s">
        <v>31</v>
      </c>
      <c r="C324" s="64" t="s">
        <v>114</v>
      </c>
      <c r="D324" s="26"/>
      <c r="E324" s="34" t="s">
        <v>174</v>
      </c>
      <c r="F324" s="23" t="n">
        <v>1320</v>
      </c>
      <c r="G324" s="23" t="n">
        <v>0</v>
      </c>
      <c r="H324" s="23" t="n">
        <f aca="false">H325</f>
        <v>1313.1</v>
      </c>
      <c r="I324" s="23" t="n">
        <f aca="false">I325</f>
        <v>0</v>
      </c>
      <c r="J324" s="23" t="n">
        <f aca="false">H324/F324*100</f>
        <v>99.4772727272727</v>
      </c>
      <c r="K324" s="23" t="n">
        <v>0</v>
      </c>
    </row>
    <row r="325" s="36" customFormat="true" ht="38.25" hidden="false" customHeight="false" outlineLevel="0" collapsed="false">
      <c r="A325" s="25" t="s">
        <v>229</v>
      </c>
      <c r="B325" s="25" t="s">
        <v>31</v>
      </c>
      <c r="C325" s="64" t="s">
        <v>114</v>
      </c>
      <c r="D325" s="26" t="s">
        <v>73</v>
      </c>
      <c r="E325" s="32" t="s">
        <v>74</v>
      </c>
      <c r="F325" s="23" t="n">
        <v>1320</v>
      </c>
      <c r="G325" s="23" t="n">
        <v>0</v>
      </c>
      <c r="H325" s="23" t="n">
        <v>1313.1</v>
      </c>
      <c r="I325" s="23" t="n">
        <v>0</v>
      </c>
      <c r="J325" s="23" t="n">
        <f aca="false">H325/F325*100</f>
        <v>99.4772727272727</v>
      </c>
      <c r="K325" s="23" t="n">
        <v>0</v>
      </c>
    </row>
    <row r="326" s="36" customFormat="true" ht="51" hidden="false" customHeight="false" outlineLevel="0" collapsed="false">
      <c r="A326" s="25" t="s">
        <v>229</v>
      </c>
      <c r="B326" s="25" t="s">
        <v>31</v>
      </c>
      <c r="C326" s="64" t="s">
        <v>287</v>
      </c>
      <c r="D326" s="26"/>
      <c r="E326" s="32" t="s">
        <v>288</v>
      </c>
      <c r="F326" s="23" t="n">
        <v>127425</v>
      </c>
      <c r="G326" s="23" t="n">
        <v>0</v>
      </c>
      <c r="H326" s="23" t="n">
        <f aca="false">H327</f>
        <v>126661.2</v>
      </c>
      <c r="I326" s="23" t="n">
        <f aca="false">I327</f>
        <v>0</v>
      </c>
      <c r="J326" s="23" t="n">
        <f aca="false">H326/F326*100</f>
        <v>99.4005885815185</v>
      </c>
      <c r="K326" s="23" t="n">
        <v>0</v>
      </c>
    </row>
    <row r="327" s="36" customFormat="true" ht="38.25" hidden="false" customHeight="false" outlineLevel="0" collapsed="false">
      <c r="A327" s="25" t="s">
        <v>229</v>
      </c>
      <c r="B327" s="25" t="s">
        <v>31</v>
      </c>
      <c r="C327" s="64" t="s">
        <v>287</v>
      </c>
      <c r="D327" s="26" t="s">
        <v>73</v>
      </c>
      <c r="E327" s="32" t="s">
        <v>74</v>
      </c>
      <c r="F327" s="23" t="n">
        <v>127425</v>
      </c>
      <c r="G327" s="23" t="n">
        <v>0</v>
      </c>
      <c r="H327" s="23" t="n">
        <v>126661.2</v>
      </c>
      <c r="I327" s="23" t="n">
        <v>0</v>
      </c>
      <c r="J327" s="23" t="n">
        <f aca="false">H327/F327*100</f>
        <v>99.4005885815185</v>
      </c>
      <c r="K327" s="23" t="n">
        <v>0</v>
      </c>
    </row>
    <row r="328" s="36" customFormat="true" ht="51" hidden="false" customHeight="false" outlineLevel="0" collapsed="false">
      <c r="A328" s="25" t="s">
        <v>229</v>
      </c>
      <c r="B328" s="25" t="s">
        <v>31</v>
      </c>
      <c r="C328" s="25" t="s">
        <v>289</v>
      </c>
      <c r="D328" s="25"/>
      <c r="E328" s="39" t="s">
        <v>290</v>
      </c>
      <c r="F328" s="23" t="n">
        <v>205607</v>
      </c>
      <c r="G328" s="23" t="n">
        <v>0</v>
      </c>
      <c r="H328" s="23" t="n">
        <f aca="false">H329</f>
        <v>155937.8</v>
      </c>
      <c r="I328" s="23" t="n">
        <f aca="false">I329</f>
        <v>0</v>
      </c>
      <c r="J328" s="23" t="n">
        <f aca="false">H328/F328*100</f>
        <v>75.8426512716007</v>
      </c>
      <c r="K328" s="23" t="n">
        <v>0</v>
      </c>
    </row>
    <row r="329" s="36" customFormat="true" ht="12.75" hidden="false" customHeight="false" outlineLevel="0" collapsed="false">
      <c r="A329" s="25" t="s">
        <v>229</v>
      </c>
      <c r="B329" s="25" t="s">
        <v>31</v>
      </c>
      <c r="C329" s="25" t="s">
        <v>289</v>
      </c>
      <c r="D329" s="25" t="s">
        <v>88</v>
      </c>
      <c r="E329" s="39" t="s">
        <v>89</v>
      </c>
      <c r="F329" s="23" t="n">
        <v>205607</v>
      </c>
      <c r="G329" s="23" t="n">
        <v>0</v>
      </c>
      <c r="H329" s="23" t="n">
        <v>155937.8</v>
      </c>
      <c r="I329" s="23" t="n">
        <v>0</v>
      </c>
      <c r="J329" s="23" t="n">
        <f aca="false">H329/F329*100</f>
        <v>75.8426512716007</v>
      </c>
      <c r="K329" s="23" t="n">
        <v>0</v>
      </c>
    </row>
    <row r="330" s="36" customFormat="true" ht="63.75" hidden="false" customHeight="false" outlineLevel="0" collapsed="false">
      <c r="A330" s="25" t="s">
        <v>229</v>
      </c>
      <c r="B330" s="25" t="s">
        <v>31</v>
      </c>
      <c r="C330" s="25" t="s">
        <v>291</v>
      </c>
      <c r="D330" s="25"/>
      <c r="E330" s="29" t="s">
        <v>292</v>
      </c>
      <c r="F330" s="23" t="n">
        <v>3139.1</v>
      </c>
      <c r="G330" s="23" t="n">
        <v>0</v>
      </c>
      <c r="H330" s="23" t="n">
        <f aca="false">H331</f>
        <v>2778.2</v>
      </c>
      <c r="I330" s="23" t="n">
        <f aca="false">I331</f>
        <v>0</v>
      </c>
      <c r="J330" s="23" t="n">
        <f aca="false">H330/F330*100</f>
        <v>88.5030741295276</v>
      </c>
      <c r="K330" s="23" t="n">
        <v>0</v>
      </c>
    </row>
    <row r="331" s="36" customFormat="true" ht="38.25" hidden="false" customHeight="false" outlineLevel="0" collapsed="false">
      <c r="A331" s="25" t="s">
        <v>229</v>
      </c>
      <c r="B331" s="25" t="s">
        <v>31</v>
      </c>
      <c r="C331" s="25" t="s">
        <v>291</v>
      </c>
      <c r="D331" s="25" t="s">
        <v>73</v>
      </c>
      <c r="E331" s="32" t="s">
        <v>74</v>
      </c>
      <c r="F331" s="23" t="n">
        <v>3139.1</v>
      </c>
      <c r="G331" s="23" t="n">
        <v>0</v>
      </c>
      <c r="H331" s="23" t="n">
        <v>2778.2</v>
      </c>
      <c r="I331" s="23" t="n">
        <v>0</v>
      </c>
      <c r="J331" s="23" t="n">
        <f aca="false">H331/F331*100</f>
        <v>88.5030741295276</v>
      </c>
      <c r="K331" s="23" t="n">
        <v>0</v>
      </c>
    </row>
    <row r="332" s="31" customFormat="true" ht="25.5" hidden="false" customHeight="false" outlineLevel="0" collapsed="false">
      <c r="A332" s="25" t="s">
        <v>229</v>
      </c>
      <c r="B332" s="25" t="s">
        <v>229</v>
      </c>
      <c r="C332" s="25"/>
      <c r="D332" s="25"/>
      <c r="E332" s="70" t="s">
        <v>293</v>
      </c>
      <c r="F332" s="23" t="n">
        <v>143406.1</v>
      </c>
      <c r="G332" s="23" t="n">
        <v>0</v>
      </c>
      <c r="H332" s="23" t="n">
        <f aca="false">H333+H338+H347</f>
        <v>138058.3</v>
      </c>
      <c r="I332" s="23" t="n">
        <f aca="false">I333+I338+I347</f>
        <v>0</v>
      </c>
      <c r="J332" s="23" t="n">
        <f aca="false">H332/F332*100</f>
        <v>96.2708699281272</v>
      </c>
      <c r="K332" s="23" t="n">
        <v>0</v>
      </c>
    </row>
    <row r="333" s="31" customFormat="true" ht="57" hidden="false" customHeight="false" outlineLevel="0" collapsed="false">
      <c r="A333" s="25" t="s">
        <v>229</v>
      </c>
      <c r="B333" s="25" t="s">
        <v>229</v>
      </c>
      <c r="C333" s="25" t="s">
        <v>25</v>
      </c>
      <c r="D333" s="25"/>
      <c r="E333" s="27" t="s">
        <v>26</v>
      </c>
      <c r="F333" s="23" t="n">
        <v>116486.1</v>
      </c>
      <c r="G333" s="23" t="n">
        <v>0</v>
      </c>
      <c r="H333" s="23" t="n">
        <f aca="false">H334+H336</f>
        <v>111543.1</v>
      </c>
      <c r="I333" s="23" t="n">
        <f aca="false">I334+I336</f>
        <v>0</v>
      </c>
      <c r="J333" s="23" t="n">
        <f aca="false">H333/F333*100</f>
        <v>95.7565752480339</v>
      </c>
      <c r="K333" s="23" t="n">
        <v>0</v>
      </c>
    </row>
    <row r="334" s="31" customFormat="true" ht="12.75" hidden="false" customHeight="false" outlineLevel="0" collapsed="false">
      <c r="A334" s="25" t="s">
        <v>229</v>
      </c>
      <c r="B334" s="25" t="s">
        <v>229</v>
      </c>
      <c r="C334" s="25" t="s">
        <v>33</v>
      </c>
      <c r="D334" s="25"/>
      <c r="E334" s="39" t="s">
        <v>34</v>
      </c>
      <c r="F334" s="23" t="n">
        <v>97781.1</v>
      </c>
      <c r="G334" s="23" t="n">
        <v>0</v>
      </c>
      <c r="H334" s="23" t="n">
        <f aca="false">H335</f>
        <v>92866.6</v>
      </c>
      <c r="I334" s="23" t="n">
        <f aca="false">I335</f>
        <v>0</v>
      </c>
      <c r="J334" s="23" t="n">
        <f aca="false">H334/F334*100</f>
        <v>94.973977588716</v>
      </c>
      <c r="K334" s="23" t="n">
        <v>0</v>
      </c>
    </row>
    <row r="335" s="31" customFormat="true" ht="12.75" hidden="false" customHeight="false" outlineLevel="0" collapsed="false">
      <c r="A335" s="25" t="s">
        <v>229</v>
      </c>
      <c r="B335" s="25" t="s">
        <v>229</v>
      </c>
      <c r="C335" s="25" t="s">
        <v>33</v>
      </c>
      <c r="D335" s="25" t="s">
        <v>29</v>
      </c>
      <c r="E335" s="39" t="s">
        <v>30</v>
      </c>
      <c r="F335" s="23" t="n">
        <v>97781.1</v>
      </c>
      <c r="G335" s="23" t="n">
        <v>0</v>
      </c>
      <c r="H335" s="23" t="n">
        <v>92866.6</v>
      </c>
      <c r="I335" s="23" t="n">
        <v>0</v>
      </c>
      <c r="J335" s="23" t="n">
        <f aca="false">H335/F335*100</f>
        <v>94.973977588716</v>
      </c>
      <c r="K335" s="23" t="n">
        <v>0</v>
      </c>
    </row>
    <row r="336" s="31" customFormat="true" ht="17.25" hidden="false" customHeight="true" outlineLevel="0" collapsed="false">
      <c r="A336" s="25" t="s">
        <v>229</v>
      </c>
      <c r="B336" s="20" t="s">
        <v>229</v>
      </c>
      <c r="C336" s="25" t="s">
        <v>294</v>
      </c>
      <c r="D336" s="25"/>
      <c r="E336" s="32" t="s">
        <v>80</v>
      </c>
      <c r="F336" s="23" t="n">
        <v>18705</v>
      </c>
      <c r="G336" s="23" t="n">
        <v>0</v>
      </c>
      <c r="H336" s="23" t="n">
        <f aca="false">H337</f>
        <v>18676.5</v>
      </c>
      <c r="I336" s="23" t="n">
        <f aca="false">I337</f>
        <v>0</v>
      </c>
      <c r="J336" s="23" t="n">
        <f aca="false">H336/F336*100</f>
        <v>99.8476343223737</v>
      </c>
      <c r="K336" s="23" t="n">
        <v>0</v>
      </c>
    </row>
    <row r="337" s="31" customFormat="true" ht="12.75" hidden="false" customHeight="false" outlineLevel="0" collapsed="false">
      <c r="A337" s="25" t="s">
        <v>229</v>
      </c>
      <c r="B337" s="20" t="s">
        <v>229</v>
      </c>
      <c r="C337" s="25" t="s">
        <v>294</v>
      </c>
      <c r="D337" s="25" t="s">
        <v>147</v>
      </c>
      <c r="E337" s="39" t="s">
        <v>148</v>
      </c>
      <c r="F337" s="23" t="n">
        <v>18705</v>
      </c>
      <c r="G337" s="23" t="n">
        <v>0</v>
      </c>
      <c r="H337" s="23" t="n">
        <v>18676.5</v>
      </c>
      <c r="I337" s="23" t="n">
        <v>0</v>
      </c>
      <c r="J337" s="23" t="n">
        <f aca="false">H337/F337*100</f>
        <v>99.8476343223737</v>
      </c>
      <c r="K337" s="23" t="n">
        <v>0</v>
      </c>
    </row>
    <row r="338" s="31" customFormat="true" ht="42.75" hidden="false" customHeight="false" outlineLevel="0" collapsed="false">
      <c r="A338" s="25" t="s">
        <v>229</v>
      </c>
      <c r="B338" s="25" t="s">
        <v>229</v>
      </c>
      <c r="C338" s="25" t="s">
        <v>69</v>
      </c>
      <c r="D338" s="25"/>
      <c r="E338" s="27" t="s">
        <v>70</v>
      </c>
      <c r="F338" s="23" t="n">
        <v>26850</v>
      </c>
      <c r="G338" s="23" t="n">
        <v>0</v>
      </c>
      <c r="H338" s="23" t="n">
        <f aca="false">H339+H344</f>
        <v>26447.6</v>
      </c>
      <c r="I338" s="23" t="n">
        <f aca="false">I339+I344</f>
        <v>0</v>
      </c>
      <c r="J338" s="23" t="n">
        <f aca="false">H338/F338*100</f>
        <v>98.5013035381751</v>
      </c>
      <c r="K338" s="23" t="n">
        <v>0</v>
      </c>
    </row>
    <row r="339" s="37" customFormat="true" ht="28.5" hidden="false" customHeight="false" outlineLevel="0" collapsed="false">
      <c r="A339" s="25" t="s">
        <v>229</v>
      </c>
      <c r="B339" s="25" t="s">
        <v>229</v>
      </c>
      <c r="C339" s="26" t="s">
        <v>75</v>
      </c>
      <c r="D339" s="26"/>
      <c r="E339" s="42" t="s">
        <v>76</v>
      </c>
      <c r="F339" s="23" t="n">
        <v>8031.7</v>
      </c>
      <c r="G339" s="23" t="n">
        <v>0</v>
      </c>
      <c r="H339" s="23" t="n">
        <f aca="false">H340+H342</f>
        <v>7629.3</v>
      </c>
      <c r="I339" s="23" t="n">
        <f aca="false">I340+I342</f>
        <v>0</v>
      </c>
      <c r="J339" s="23" t="n">
        <f aca="false">H339/F339*100</f>
        <v>94.989852708642</v>
      </c>
      <c r="K339" s="23" t="n">
        <v>0</v>
      </c>
    </row>
    <row r="340" s="37" customFormat="true" ht="25.5" hidden="false" customHeight="false" outlineLevel="0" collapsed="false">
      <c r="A340" s="69" t="s">
        <v>229</v>
      </c>
      <c r="B340" s="69" t="s">
        <v>229</v>
      </c>
      <c r="C340" s="26" t="s">
        <v>77</v>
      </c>
      <c r="D340" s="25"/>
      <c r="E340" s="30" t="s">
        <v>78</v>
      </c>
      <c r="F340" s="23" t="n">
        <v>541.3</v>
      </c>
      <c r="G340" s="23" t="n">
        <v>0</v>
      </c>
      <c r="H340" s="23" t="n">
        <f aca="false">H341</f>
        <v>470.4</v>
      </c>
      <c r="I340" s="23" t="n">
        <f aca="false">I341</f>
        <v>0</v>
      </c>
      <c r="J340" s="23" t="n">
        <f aca="false">H340/F340*100</f>
        <v>86.9019028265287</v>
      </c>
      <c r="K340" s="23" t="n">
        <v>0</v>
      </c>
    </row>
    <row r="341" s="37" customFormat="true" ht="12.75" hidden="false" customHeight="false" outlineLevel="0" collapsed="false">
      <c r="A341" s="25" t="s">
        <v>229</v>
      </c>
      <c r="B341" s="25" t="s">
        <v>229</v>
      </c>
      <c r="C341" s="26" t="s">
        <v>77</v>
      </c>
      <c r="D341" s="26" t="s">
        <v>59</v>
      </c>
      <c r="E341" s="49" t="s">
        <v>60</v>
      </c>
      <c r="F341" s="23" t="n">
        <v>541.3</v>
      </c>
      <c r="G341" s="23" t="n">
        <v>0</v>
      </c>
      <c r="H341" s="23" t="n">
        <v>470.4</v>
      </c>
      <c r="I341" s="23" t="n">
        <v>0</v>
      </c>
      <c r="J341" s="23" t="n">
        <f aca="false">H341/F341*100</f>
        <v>86.9019028265287</v>
      </c>
      <c r="K341" s="23" t="n">
        <v>0</v>
      </c>
    </row>
    <row r="342" s="37" customFormat="true" ht="15" hidden="false" customHeight="true" outlineLevel="0" collapsed="false">
      <c r="A342" s="25" t="s">
        <v>229</v>
      </c>
      <c r="B342" s="25" t="s">
        <v>229</v>
      </c>
      <c r="C342" s="20" t="s">
        <v>79</v>
      </c>
      <c r="D342" s="16"/>
      <c r="E342" s="30" t="s">
        <v>80</v>
      </c>
      <c r="F342" s="23" t="n">
        <v>7490.4</v>
      </c>
      <c r="G342" s="23" t="n">
        <v>0</v>
      </c>
      <c r="H342" s="23" t="n">
        <f aca="false">H343</f>
        <v>7158.9</v>
      </c>
      <c r="I342" s="23" t="n">
        <f aca="false">I343</f>
        <v>0</v>
      </c>
      <c r="J342" s="23" t="n">
        <f aca="false">H342/F342*100</f>
        <v>95.5743351489907</v>
      </c>
      <c r="K342" s="23" t="n">
        <v>0</v>
      </c>
    </row>
    <row r="343" s="37" customFormat="true" ht="25.5" hidden="false" customHeight="false" outlineLevel="0" collapsed="false">
      <c r="A343" s="25" t="s">
        <v>229</v>
      </c>
      <c r="B343" s="25" t="s">
        <v>229</v>
      </c>
      <c r="C343" s="20" t="s">
        <v>79</v>
      </c>
      <c r="D343" s="25" t="s">
        <v>47</v>
      </c>
      <c r="E343" s="32" t="s">
        <v>48</v>
      </c>
      <c r="F343" s="23" t="n">
        <v>7490.4</v>
      </c>
      <c r="G343" s="23" t="n">
        <v>0</v>
      </c>
      <c r="H343" s="23" t="n">
        <v>7158.9</v>
      </c>
      <c r="I343" s="23" t="n">
        <v>0</v>
      </c>
      <c r="J343" s="23" t="n">
        <f aca="false">H343/F343*100</f>
        <v>95.5743351489907</v>
      </c>
      <c r="K343" s="23" t="n">
        <v>0</v>
      </c>
    </row>
    <row r="344" s="37" customFormat="true" ht="28.5" hidden="false" customHeight="false" outlineLevel="0" collapsed="false">
      <c r="A344" s="25" t="s">
        <v>229</v>
      </c>
      <c r="B344" s="25" t="s">
        <v>229</v>
      </c>
      <c r="C344" s="26" t="s">
        <v>81</v>
      </c>
      <c r="D344" s="25"/>
      <c r="E344" s="44" t="s">
        <v>82</v>
      </c>
      <c r="F344" s="23" t="n">
        <v>18818.3</v>
      </c>
      <c r="G344" s="23" t="n">
        <v>0</v>
      </c>
      <c r="H344" s="23" t="n">
        <f aca="false">H345</f>
        <v>18818.3</v>
      </c>
      <c r="I344" s="23" t="n">
        <f aca="false">I345</f>
        <v>0</v>
      </c>
      <c r="J344" s="23" t="n">
        <f aca="false">H344/F344*100</f>
        <v>100</v>
      </c>
      <c r="K344" s="23" t="n">
        <v>0</v>
      </c>
    </row>
    <row r="345" s="37" customFormat="true" ht="15.75" hidden="false" customHeight="true" outlineLevel="0" collapsed="false">
      <c r="A345" s="25" t="s">
        <v>229</v>
      </c>
      <c r="B345" s="25" t="s">
        <v>229</v>
      </c>
      <c r="C345" s="26" t="s">
        <v>83</v>
      </c>
      <c r="D345" s="25"/>
      <c r="E345" s="34" t="s">
        <v>80</v>
      </c>
      <c r="F345" s="23" t="n">
        <v>18818.3</v>
      </c>
      <c r="G345" s="23" t="n">
        <v>0</v>
      </c>
      <c r="H345" s="23" t="n">
        <f aca="false">H346</f>
        <v>18818.3</v>
      </c>
      <c r="I345" s="23" t="n">
        <f aca="false">I346</f>
        <v>0</v>
      </c>
      <c r="J345" s="23" t="n">
        <f aca="false">H345/F345*100</f>
        <v>100</v>
      </c>
      <c r="K345" s="23" t="n">
        <v>0</v>
      </c>
    </row>
    <row r="346" s="37" customFormat="true" ht="25.5" hidden="false" customHeight="false" outlineLevel="0" collapsed="false">
      <c r="A346" s="25" t="s">
        <v>229</v>
      </c>
      <c r="B346" s="25" t="s">
        <v>229</v>
      </c>
      <c r="C346" s="26" t="s">
        <v>83</v>
      </c>
      <c r="D346" s="25" t="s">
        <v>47</v>
      </c>
      <c r="E346" s="32" t="s">
        <v>48</v>
      </c>
      <c r="F346" s="23" t="n">
        <v>18818.3</v>
      </c>
      <c r="G346" s="23" t="n">
        <v>0</v>
      </c>
      <c r="H346" s="23" t="n">
        <v>18818.3</v>
      </c>
      <c r="I346" s="23" t="n">
        <v>0</v>
      </c>
      <c r="J346" s="23" t="n">
        <f aca="false">H346/F346*100</f>
        <v>100</v>
      </c>
      <c r="K346" s="23" t="n">
        <v>0</v>
      </c>
    </row>
    <row r="347" s="37" customFormat="true" ht="12.75" hidden="false" customHeight="false" outlineLevel="0" collapsed="false">
      <c r="A347" s="25" t="s">
        <v>229</v>
      </c>
      <c r="B347" s="25" t="s">
        <v>229</v>
      </c>
      <c r="C347" s="25" t="s">
        <v>100</v>
      </c>
      <c r="D347" s="25"/>
      <c r="E347" s="22" t="s">
        <v>101</v>
      </c>
      <c r="F347" s="23" t="n">
        <v>70</v>
      </c>
      <c r="G347" s="23" t="n">
        <v>0</v>
      </c>
      <c r="H347" s="23" t="n">
        <f aca="false">H348</f>
        <v>67.6</v>
      </c>
      <c r="I347" s="23" t="n">
        <f aca="false">I348</f>
        <v>0</v>
      </c>
      <c r="J347" s="23" t="n">
        <f aca="false">H347/F347*100</f>
        <v>96.5714285714286</v>
      </c>
      <c r="K347" s="23" t="n">
        <v>0</v>
      </c>
    </row>
    <row r="348" s="37" customFormat="true" ht="38.25" hidden="false" customHeight="false" outlineLevel="0" collapsed="false">
      <c r="A348" s="25" t="s">
        <v>229</v>
      </c>
      <c r="B348" s="25" t="s">
        <v>229</v>
      </c>
      <c r="C348" s="13" t="s">
        <v>118</v>
      </c>
      <c r="D348" s="25"/>
      <c r="E348" s="32" t="s">
        <v>119</v>
      </c>
      <c r="F348" s="23" t="n">
        <v>70</v>
      </c>
      <c r="G348" s="23" t="n">
        <v>0</v>
      </c>
      <c r="H348" s="23" t="n">
        <f aca="false">H349</f>
        <v>67.6</v>
      </c>
      <c r="I348" s="23" t="n">
        <f aca="false">I349</f>
        <v>0</v>
      </c>
      <c r="J348" s="23" t="n">
        <f aca="false">H348/F348*100</f>
        <v>96.5714285714286</v>
      </c>
      <c r="K348" s="23" t="n">
        <v>0</v>
      </c>
    </row>
    <row r="349" s="37" customFormat="true" ht="38.25" hidden="false" customHeight="false" outlineLevel="0" collapsed="false">
      <c r="A349" s="25" t="s">
        <v>229</v>
      </c>
      <c r="B349" s="25" t="s">
        <v>229</v>
      </c>
      <c r="C349" s="26" t="s">
        <v>118</v>
      </c>
      <c r="D349" s="25" t="s">
        <v>73</v>
      </c>
      <c r="E349" s="32" t="s">
        <v>74</v>
      </c>
      <c r="F349" s="23" t="n">
        <v>70</v>
      </c>
      <c r="G349" s="23" t="n">
        <v>0</v>
      </c>
      <c r="H349" s="23" t="n">
        <v>67.6</v>
      </c>
      <c r="I349" s="23" t="n">
        <v>0</v>
      </c>
      <c r="J349" s="23" t="n">
        <f aca="false">H349/F349*100</f>
        <v>96.5714285714286</v>
      </c>
      <c r="K349" s="23" t="n">
        <v>0</v>
      </c>
    </row>
    <row r="350" s="36" customFormat="true" ht="12.75" hidden="false" customHeight="false" outlineLevel="0" collapsed="false">
      <c r="A350" s="16" t="s">
        <v>49</v>
      </c>
      <c r="B350" s="16"/>
      <c r="C350" s="16"/>
      <c r="D350" s="16"/>
      <c r="E350" s="47" t="s">
        <v>295</v>
      </c>
      <c r="F350" s="18" t="n">
        <v>38704.3</v>
      </c>
      <c r="G350" s="18" t="n">
        <v>18446.6</v>
      </c>
      <c r="H350" s="18" t="n">
        <f aca="false">H351+H355+H359</f>
        <v>37443.1</v>
      </c>
      <c r="I350" s="18" t="n">
        <f aca="false">I351+I355+I359</f>
        <v>17277.7</v>
      </c>
      <c r="J350" s="18" t="n">
        <f aca="false">H350/F350*100</f>
        <v>96.7414473327253</v>
      </c>
      <c r="K350" s="18" t="n">
        <f aca="false">I350/G350*100</f>
        <v>93.6633309119296</v>
      </c>
    </row>
    <row r="351" s="36" customFormat="true" ht="12.75" hidden="false" customHeight="false" outlineLevel="0" collapsed="false">
      <c r="A351" s="25" t="s">
        <v>49</v>
      </c>
      <c r="B351" s="25" t="s">
        <v>23</v>
      </c>
      <c r="C351" s="25"/>
      <c r="D351" s="25"/>
      <c r="E351" s="30" t="s">
        <v>296</v>
      </c>
      <c r="F351" s="23" t="n">
        <v>201.2</v>
      </c>
      <c r="G351" s="23" t="n">
        <v>0</v>
      </c>
      <c r="H351" s="23" t="n">
        <f aca="false">H352</f>
        <v>201.2</v>
      </c>
      <c r="I351" s="23" t="n">
        <f aca="false">I352</f>
        <v>0</v>
      </c>
      <c r="J351" s="23" t="n">
        <f aca="false">H351/F351*100</f>
        <v>100</v>
      </c>
      <c r="K351" s="23" t="n">
        <v>0</v>
      </c>
    </row>
    <row r="352" s="36" customFormat="true" ht="17.25" hidden="false" customHeight="true" outlineLevel="0" collapsed="false">
      <c r="A352" s="25" t="s">
        <v>49</v>
      </c>
      <c r="B352" s="25" t="s">
        <v>23</v>
      </c>
      <c r="C352" s="25" t="s">
        <v>297</v>
      </c>
      <c r="D352" s="25"/>
      <c r="E352" s="48" t="s">
        <v>298</v>
      </c>
      <c r="F352" s="23" t="n">
        <v>201.2</v>
      </c>
      <c r="G352" s="23" t="n">
        <v>0</v>
      </c>
      <c r="H352" s="23" t="n">
        <f aca="false">H353</f>
        <v>201.2</v>
      </c>
      <c r="I352" s="23" t="n">
        <f aca="false">I353</f>
        <v>0</v>
      </c>
      <c r="J352" s="23" t="n">
        <f aca="false">H352/F352*100</f>
        <v>100</v>
      </c>
      <c r="K352" s="23" t="n">
        <v>0</v>
      </c>
    </row>
    <row r="353" s="36" customFormat="true" ht="12.75" hidden="false" customHeight="false" outlineLevel="0" collapsed="false">
      <c r="A353" s="25" t="s">
        <v>49</v>
      </c>
      <c r="B353" s="25" t="s">
        <v>23</v>
      </c>
      <c r="C353" s="25" t="s">
        <v>299</v>
      </c>
      <c r="D353" s="25"/>
      <c r="E353" s="32" t="s">
        <v>300</v>
      </c>
      <c r="F353" s="23" t="n">
        <v>201.2</v>
      </c>
      <c r="G353" s="23" t="n">
        <v>0</v>
      </c>
      <c r="H353" s="23" t="n">
        <f aca="false">H354</f>
        <v>201.2</v>
      </c>
      <c r="I353" s="23" t="n">
        <f aca="false">I354</f>
        <v>0</v>
      </c>
      <c r="J353" s="23" t="n">
        <f aca="false">H353/F353*100</f>
        <v>100</v>
      </c>
      <c r="K353" s="23" t="n">
        <v>0</v>
      </c>
    </row>
    <row r="354" s="36" customFormat="true" ht="38.25" hidden="false" customHeight="false" outlineLevel="0" collapsed="false">
      <c r="A354" s="25" t="s">
        <v>49</v>
      </c>
      <c r="B354" s="25" t="s">
        <v>23</v>
      </c>
      <c r="C354" s="25" t="s">
        <v>299</v>
      </c>
      <c r="D354" s="25" t="s">
        <v>73</v>
      </c>
      <c r="E354" s="32" t="s">
        <v>74</v>
      </c>
      <c r="F354" s="23" t="n">
        <v>201.2</v>
      </c>
      <c r="G354" s="23" t="n">
        <v>0</v>
      </c>
      <c r="H354" s="23" t="n">
        <v>201.2</v>
      </c>
      <c r="I354" s="23" t="n">
        <v>0</v>
      </c>
      <c r="J354" s="23" t="n">
        <f aca="false">H354/F354*100</f>
        <v>100</v>
      </c>
      <c r="K354" s="23" t="n">
        <v>0</v>
      </c>
    </row>
    <row r="355" s="37" customFormat="true" ht="25.5" hidden="false" customHeight="false" outlineLevel="0" collapsed="false">
      <c r="A355" s="25" t="s">
        <v>49</v>
      </c>
      <c r="B355" s="25" t="s">
        <v>31</v>
      </c>
      <c r="C355" s="25"/>
      <c r="D355" s="25"/>
      <c r="E355" s="49" t="s">
        <v>301</v>
      </c>
      <c r="F355" s="23" t="n">
        <v>18831.6</v>
      </c>
      <c r="G355" s="23" t="n">
        <v>0</v>
      </c>
      <c r="H355" s="23" t="n">
        <f aca="false">H356</f>
        <v>18745.3</v>
      </c>
      <c r="I355" s="23" t="n">
        <f aca="false">I356</f>
        <v>0</v>
      </c>
      <c r="J355" s="23" t="n">
        <f aca="false">H355/F355*100</f>
        <v>99.541727734234</v>
      </c>
      <c r="K355" s="23" t="n">
        <v>0</v>
      </c>
    </row>
    <row r="356" s="37" customFormat="true" ht="16.5" hidden="false" customHeight="true" outlineLevel="0" collapsed="false">
      <c r="A356" s="25" t="s">
        <v>49</v>
      </c>
      <c r="B356" s="25" t="s">
        <v>31</v>
      </c>
      <c r="C356" s="25" t="s">
        <v>297</v>
      </c>
      <c r="D356" s="25"/>
      <c r="E356" s="48" t="s">
        <v>298</v>
      </c>
      <c r="F356" s="23" t="n">
        <v>18831.6</v>
      </c>
      <c r="G356" s="23" t="n">
        <v>0</v>
      </c>
      <c r="H356" s="23" t="n">
        <f aca="false">H357</f>
        <v>18745.3</v>
      </c>
      <c r="I356" s="23" t="n">
        <f aca="false">I357</f>
        <v>0</v>
      </c>
      <c r="J356" s="23" t="n">
        <f aca="false">H356/F356*100</f>
        <v>99.541727734234</v>
      </c>
      <c r="K356" s="23" t="n">
        <v>0</v>
      </c>
    </row>
    <row r="357" s="37" customFormat="true" ht="12.75" hidden="false" customHeight="false" outlineLevel="0" collapsed="false">
      <c r="A357" s="25" t="s">
        <v>49</v>
      </c>
      <c r="B357" s="25" t="s">
        <v>31</v>
      </c>
      <c r="C357" s="25" t="s">
        <v>299</v>
      </c>
      <c r="D357" s="25"/>
      <c r="E357" s="32" t="s">
        <v>300</v>
      </c>
      <c r="F357" s="23" t="n">
        <v>18831.6</v>
      </c>
      <c r="G357" s="23" t="n">
        <v>0</v>
      </c>
      <c r="H357" s="23" t="n">
        <f aca="false">H358</f>
        <v>18745.3</v>
      </c>
      <c r="I357" s="23" t="n">
        <f aca="false">I358</f>
        <v>0</v>
      </c>
      <c r="J357" s="23" t="n">
        <f aca="false">H357/F357*100</f>
        <v>99.541727734234</v>
      </c>
      <c r="K357" s="23" t="n">
        <v>0</v>
      </c>
    </row>
    <row r="358" s="37" customFormat="true" ht="43.5" hidden="false" customHeight="true" outlineLevel="0" collapsed="false">
      <c r="A358" s="25" t="s">
        <v>49</v>
      </c>
      <c r="B358" s="25" t="s">
        <v>31</v>
      </c>
      <c r="C358" s="25" t="s">
        <v>299</v>
      </c>
      <c r="D358" s="25" t="s">
        <v>73</v>
      </c>
      <c r="E358" s="32" t="s">
        <v>74</v>
      </c>
      <c r="F358" s="23" t="n">
        <v>18831.6</v>
      </c>
      <c r="G358" s="23" t="n">
        <v>0</v>
      </c>
      <c r="H358" s="23" t="n">
        <v>18745.3</v>
      </c>
      <c r="I358" s="23" t="n">
        <v>0</v>
      </c>
      <c r="J358" s="23" t="n">
        <f aca="false">H358/F358*100</f>
        <v>99.541727734234</v>
      </c>
      <c r="K358" s="23" t="n">
        <v>0</v>
      </c>
    </row>
    <row r="359" s="36" customFormat="true" ht="27.75" hidden="false" customHeight="true" outlineLevel="0" collapsed="false">
      <c r="A359" s="25" t="s">
        <v>49</v>
      </c>
      <c r="B359" s="25" t="s">
        <v>229</v>
      </c>
      <c r="C359" s="25"/>
      <c r="D359" s="25"/>
      <c r="E359" s="49" t="s">
        <v>302</v>
      </c>
      <c r="F359" s="23" t="n">
        <v>19671.5</v>
      </c>
      <c r="G359" s="23" t="n">
        <v>18446.6</v>
      </c>
      <c r="H359" s="23" t="n">
        <f aca="false">H360+H363+H366+H369+H372</f>
        <v>18496.6</v>
      </c>
      <c r="I359" s="23" t="n">
        <f aca="false">I360+I363+I366+I369+I372</f>
        <v>17277.7</v>
      </c>
      <c r="J359" s="23" t="n">
        <f aca="false">H359/F359*100</f>
        <v>94.0274000457515</v>
      </c>
      <c r="K359" s="23" t="n">
        <f aca="false">I359/G359*100</f>
        <v>93.6633309119296</v>
      </c>
    </row>
    <row r="360" s="36" customFormat="true" ht="31.5" hidden="false" customHeight="true" outlineLevel="0" collapsed="false">
      <c r="A360" s="25" t="s">
        <v>49</v>
      </c>
      <c r="B360" s="25" t="s">
        <v>229</v>
      </c>
      <c r="C360" s="25" t="s">
        <v>84</v>
      </c>
      <c r="D360" s="25"/>
      <c r="E360" s="44" t="s">
        <v>85</v>
      </c>
      <c r="F360" s="23" t="n">
        <v>9.5</v>
      </c>
      <c r="G360" s="23" t="n">
        <v>0</v>
      </c>
      <c r="H360" s="23" t="n">
        <f aca="false">H361</f>
        <v>9.5</v>
      </c>
      <c r="I360" s="23" t="n">
        <f aca="false">I361</f>
        <v>0</v>
      </c>
      <c r="J360" s="23" t="n">
        <f aca="false">H360/F360*100</f>
        <v>100</v>
      </c>
      <c r="K360" s="23" t="n">
        <v>0</v>
      </c>
    </row>
    <row r="361" s="36" customFormat="true" ht="25.5" hidden="false" customHeight="false" outlineLevel="0" collapsed="false">
      <c r="A361" s="25" t="s">
        <v>49</v>
      </c>
      <c r="B361" s="25" t="s">
        <v>229</v>
      </c>
      <c r="C361" s="25" t="s">
        <v>86</v>
      </c>
      <c r="D361" s="25"/>
      <c r="E361" s="29" t="s">
        <v>87</v>
      </c>
      <c r="F361" s="23" t="n">
        <v>9.5</v>
      </c>
      <c r="G361" s="23" t="n">
        <v>0</v>
      </c>
      <c r="H361" s="23" t="n">
        <f aca="false">H362</f>
        <v>9.5</v>
      </c>
      <c r="I361" s="23" t="n">
        <f aca="false">I362</f>
        <v>0</v>
      </c>
      <c r="J361" s="23" t="n">
        <f aca="false">H361/F361*100</f>
        <v>100</v>
      </c>
      <c r="K361" s="23" t="n">
        <v>0</v>
      </c>
    </row>
    <row r="362" s="36" customFormat="true" ht="12.75" hidden="false" customHeight="false" outlineLevel="0" collapsed="false">
      <c r="A362" s="25" t="s">
        <v>49</v>
      </c>
      <c r="B362" s="25" t="s">
        <v>229</v>
      </c>
      <c r="C362" s="25" t="s">
        <v>86</v>
      </c>
      <c r="D362" s="25" t="s">
        <v>88</v>
      </c>
      <c r="E362" s="30" t="s">
        <v>89</v>
      </c>
      <c r="F362" s="23" t="n">
        <v>9.5</v>
      </c>
      <c r="G362" s="23" t="n">
        <v>0</v>
      </c>
      <c r="H362" s="23" t="n">
        <v>9.5</v>
      </c>
      <c r="I362" s="23" t="n">
        <v>0</v>
      </c>
      <c r="J362" s="23" t="n">
        <f aca="false">H362/F362*100</f>
        <v>100</v>
      </c>
      <c r="K362" s="23" t="n">
        <v>0</v>
      </c>
    </row>
    <row r="363" s="36" customFormat="true" ht="19.5" hidden="false" customHeight="true" outlineLevel="0" collapsed="false">
      <c r="A363" s="25" t="s">
        <v>49</v>
      </c>
      <c r="B363" s="25" t="s">
        <v>229</v>
      </c>
      <c r="C363" s="25" t="s">
        <v>297</v>
      </c>
      <c r="D363" s="25"/>
      <c r="E363" s="48" t="s">
        <v>298</v>
      </c>
      <c r="F363" s="23" t="n">
        <v>750</v>
      </c>
      <c r="G363" s="23" t="n">
        <v>0</v>
      </c>
      <c r="H363" s="23" t="n">
        <f aca="false">H364</f>
        <v>750</v>
      </c>
      <c r="I363" s="23" t="n">
        <f aca="false">I364</f>
        <v>0</v>
      </c>
      <c r="J363" s="23" t="n">
        <f aca="false">H363/F363*100</f>
        <v>100</v>
      </c>
      <c r="K363" s="23" t="n">
        <v>0</v>
      </c>
    </row>
    <row r="364" s="36" customFormat="true" ht="12.75" hidden="false" customHeight="false" outlineLevel="0" collapsed="false">
      <c r="A364" s="25" t="s">
        <v>49</v>
      </c>
      <c r="B364" s="25" t="s">
        <v>229</v>
      </c>
      <c r="C364" s="25" t="s">
        <v>299</v>
      </c>
      <c r="D364" s="25"/>
      <c r="E364" s="32" t="s">
        <v>300</v>
      </c>
      <c r="F364" s="23" t="n">
        <v>750</v>
      </c>
      <c r="G364" s="23" t="n">
        <v>0</v>
      </c>
      <c r="H364" s="23" t="n">
        <f aca="false">H365</f>
        <v>750</v>
      </c>
      <c r="I364" s="23" t="n">
        <f aca="false">I365</f>
        <v>0</v>
      </c>
      <c r="J364" s="23" t="n">
        <f aca="false">H364/F364*100</f>
        <v>100</v>
      </c>
      <c r="K364" s="23" t="n">
        <v>0</v>
      </c>
    </row>
    <row r="365" s="36" customFormat="true" ht="38.25" hidden="false" customHeight="false" outlineLevel="0" collapsed="false">
      <c r="A365" s="25" t="s">
        <v>49</v>
      </c>
      <c r="B365" s="25" t="s">
        <v>229</v>
      </c>
      <c r="C365" s="25" t="s">
        <v>299</v>
      </c>
      <c r="D365" s="25" t="s">
        <v>73</v>
      </c>
      <c r="E365" s="32" t="s">
        <v>74</v>
      </c>
      <c r="F365" s="23" t="n">
        <v>750</v>
      </c>
      <c r="G365" s="23" t="n">
        <v>0</v>
      </c>
      <c r="H365" s="23" t="n">
        <v>750</v>
      </c>
      <c r="I365" s="23" t="n">
        <v>0</v>
      </c>
      <c r="J365" s="23" t="n">
        <f aca="false">H365/F365*100</f>
        <v>100</v>
      </c>
      <c r="K365" s="23" t="n">
        <v>0</v>
      </c>
    </row>
    <row r="366" s="36" customFormat="true" ht="12.75" hidden="false" customHeight="false" outlineLevel="0" collapsed="false">
      <c r="A366" s="25" t="s">
        <v>49</v>
      </c>
      <c r="B366" s="25" t="s">
        <v>229</v>
      </c>
      <c r="C366" s="25" t="s">
        <v>41</v>
      </c>
      <c r="D366" s="25"/>
      <c r="E366" s="30" t="s">
        <v>42</v>
      </c>
      <c r="F366" s="23" t="n">
        <v>14337.5</v>
      </c>
      <c r="G366" s="23" t="n">
        <v>14337.5</v>
      </c>
      <c r="H366" s="23" t="n">
        <f aca="false">H367</f>
        <v>13951.1</v>
      </c>
      <c r="I366" s="23" t="n">
        <f aca="false">I367</f>
        <v>13951.1</v>
      </c>
      <c r="J366" s="23" t="n">
        <f aca="false">H366/F366*100</f>
        <v>97.3049694856147</v>
      </c>
      <c r="K366" s="23" t="n">
        <f aca="false">I366/G366*100</f>
        <v>97.3049694856147</v>
      </c>
    </row>
    <row r="367" s="36" customFormat="true" ht="38.25" hidden="false" customHeight="false" outlineLevel="0" collapsed="false">
      <c r="A367" s="25" t="s">
        <v>49</v>
      </c>
      <c r="B367" s="25" t="s">
        <v>229</v>
      </c>
      <c r="C367" s="25" t="s">
        <v>303</v>
      </c>
      <c r="D367" s="25"/>
      <c r="E367" s="49" t="s">
        <v>304</v>
      </c>
      <c r="F367" s="23" t="n">
        <v>14337.5</v>
      </c>
      <c r="G367" s="23" t="n">
        <v>14337.5</v>
      </c>
      <c r="H367" s="23" t="n">
        <f aca="false">H368</f>
        <v>13951.1</v>
      </c>
      <c r="I367" s="23" t="n">
        <f aca="false">I368</f>
        <v>13951.1</v>
      </c>
      <c r="J367" s="23" t="n">
        <f aca="false">H367/F367*100</f>
        <v>97.3049694856147</v>
      </c>
      <c r="K367" s="23" t="n">
        <f aca="false">I367/G367*100</f>
        <v>97.3049694856147</v>
      </c>
    </row>
    <row r="368" s="36" customFormat="true" ht="12.75" hidden="false" customHeight="false" outlineLevel="0" collapsed="false">
      <c r="A368" s="25" t="s">
        <v>49</v>
      </c>
      <c r="B368" s="25" t="s">
        <v>229</v>
      </c>
      <c r="C368" s="25" t="s">
        <v>303</v>
      </c>
      <c r="D368" s="25" t="s">
        <v>29</v>
      </c>
      <c r="E368" s="30" t="s">
        <v>30</v>
      </c>
      <c r="F368" s="23" t="n">
        <v>14337.5</v>
      </c>
      <c r="G368" s="23" t="n">
        <v>14337.5</v>
      </c>
      <c r="H368" s="23" t="n">
        <v>13951.1</v>
      </c>
      <c r="I368" s="23" t="n">
        <v>13951.1</v>
      </c>
      <c r="J368" s="23" t="n">
        <f aca="false">H368/F368*100</f>
        <v>97.3049694856147</v>
      </c>
      <c r="K368" s="23" t="n">
        <f aca="false">I368/G368*100</f>
        <v>97.3049694856147</v>
      </c>
    </row>
    <row r="369" s="36" customFormat="true" ht="12.75" hidden="false" customHeight="false" outlineLevel="0" collapsed="false">
      <c r="A369" s="25" t="s">
        <v>49</v>
      </c>
      <c r="B369" s="25" t="s">
        <v>229</v>
      </c>
      <c r="C369" s="25" t="s">
        <v>94</v>
      </c>
      <c r="D369" s="25"/>
      <c r="E369" s="30" t="s">
        <v>95</v>
      </c>
      <c r="F369" s="23" t="n">
        <v>4109.1</v>
      </c>
      <c r="G369" s="23" t="n">
        <v>4109.1</v>
      </c>
      <c r="H369" s="23" t="n">
        <f aca="false">H370</f>
        <v>3326.6</v>
      </c>
      <c r="I369" s="23" t="n">
        <f aca="false">I370</f>
        <v>3326.6</v>
      </c>
      <c r="J369" s="23" t="n">
        <f aca="false">H369/F369*100</f>
        <v>80.9569005378307</v>
      </c>
      <c r="K369" s="23" t="n">
        <f aca="false">I369/G369*100</f>
        <v>80.9569005378307</v>
      </c>
    </row>
    <row r="370" s="36" customFormat="true" ht="63.75" hidden="false" customHeight="false" outlineLevel="0" collapsed="false">
      <c r="A370" s="25" t="s">
        <v>49</v>
      </c>
      <c r="B370" s="25" t="s">
        <v>229</v>
      </c>
      <c r="C370" s="25" t="s">
        <v>305</v>
      </c>
      <c r="D370" s="25"/>
      <c r="E370" s="30" t="s">
        <v>306</v>
      </c>
      <c r="F370" s="23" t="n">
        <v>4109.1</v>
      </c>
      <c r="G370" s="23" t="n">
        <v>4109.1</v>
      </c>
      <c r="H370" s="23" t="n">
        <f aca="false">H371</f>
        <v>3326.6</v>
      </c>
      <c r="I370" s="23" t="n">
        <f aca="false">I371</f>
        <v>3326.6</v>
      </c>
      <c r="J370" s="23" t="n">
        <f aca="false">H370/F370*100</f>
        <v>80.9569005378307</v>
      </c>
      <c r="K370" s="23" t="n">
        <f aca="false">I370/G370*100</f>
        <v>80.9569005378307</v>
      </c>
    </row>
    <row r="371" s="36" customFormat="true" ht="38.25" hidden="false" customHeight="false" outlineLevel="0" collapsed="false">
      <c r="A371" s="25" t="s">
        <v>49</v>
      </c>
      <c r="B371" s="25" t="s">
        <v>229</v>
      </c>
      <c r="C371" s="25" t="s">
        <v>305</v>
      </c>
      <c r="D371" s="25" t="s">
        <v>73</v>
      </c>
      <c r="E371" s="32" t="s">
        <v>74</v>
      </c>
      <c r="F371" s="23" t="n">
        <v>4109.1</v>
      </c>
      <c r="G371" s="23" t="n">
        <v>4109.1</v>
      </c>
      <c r="H371" s="23" t="n">
        <v>3326.6</v>
      </c>
      <c r="I371" s="23" t="n">
        <v>3326.6</v>
      </c>
      <c r="J371" s="23" t="n">
        <f aca="false">H371/F371*100</f>
        <v>80.9569005378307</v>
      </c>
      <c r="K371" s="23" t="n">
        <f aca="false">I371/G371*100</f>
        <v>80.9569005378307</v>
      </c>
    </row>
    <row r="372" s="37" customFormat="true" ht="12.75" hidden="false" customHeight="false" outlineLevel="0" collapsed="false">
      <c r="A372" s="25" t="s">
        <v>49</v>
      </c>
      <c r="B372" s="25" t="s">
        <v>229</v>
      </c>
      <c r="C372" s="25" t="s">
        <v>100</v>
      </c>
      <c r="D372" s="25"/>
      <c r="E372" s="22" t="s">
        <v>101</v>
      </c>
      <c r="F372" s="23" t="n">
        <v>465.4</v>
      </c>
      <c r="G372" s="23" t="n">
        <v>0</v>
      </c>
      <c r="H372" s="23" t="n">
        <f aca="false">H373</f>
        <v>459.4</v>
      </c>
      <c r="I372" s="23" t="n">
        <f aca="false">I373</f>
        <v>0</v>
      </c>
      <c r="J372" s="23" t="n">
        <f aca="false">H372/F372*100</f>
        <v>98.7107864202836</v>
      </c>
      <c r="K372" s="23" t="n">
        <v>0</v>
      </c>
    </row>
    <row r="373" s="37" customFormat="true" ht="38.25" hidden="false" customHeight="false" outlineLevel="0" collapsed="false">
      <c r="A373" s="25" t="s">
        <v>49</v>
      </c>
      <c r="B373" s="25" t="s">
        <v>229</v>
      </c>
      <c r="C373" s="25" t="s">
        <v>114</v>
      </c>
      <c r="D373" s="25"/>
      <c r="E373" s="34" t="s">
        <v>174</v>
      </c>
      <c r="F373" s="23" t="n">
        <v>465.4</v>
      </c>
      <c r="G373" s="23" t="n">
        <v>0</v>
      </c>
      <c r="H373" s="23" t="n">
        <f aca="false">H374</f>
        <v>459.4</v>
      </c>
      <c r="I373" s="23" t="n">
        <f aca="false">I374</f>
        <v>0</v>
      </c>
      <c r="J373" s="23" t="n">
        <f aca="false">H373/F373*100</f>
        <v>98.7107864202836</v>
      </c>
      <c r="K373" s="23" t="n">
        <v>0</v>
      </c>
    </row>
    <row r="374" s="37" customFormat="true" ht="38.25" hidden="false" customHeight="false" outlineLevel="0" collapsed="false">
      <c r="A374" s="25" t="s">
        <v>49</v>
      </c>
      <c r="B374" s="25" t="s">
        <v>229</v>
      </c>
      <c r="C374" s="25" t="s">
        <v>114</v>
      </c>
      <c r="D374" s="25" t="s">
        <v>73</v>
      </c>
      <c r="E374" s="32" t="s">
        <v>74</v>
      </c>
      <c r="F374" s="23" t="n">
        <v>465.4</v>
      </c>
      <c r="G374" s="23" t="n">
        <v>0</v>
      </c>
      <c r="H374" s="23" t="n">
        <v>459.4</v>
      </c>
      <c r="I374" s="23" t="n">
        <v>0</v>
      </c>
      <c r="J374" s="23" t="n">
        <f aca="false">H374/F374*100</f>
        <v>98.7107864202836</v>
      </c>
      <c r="K374" s="23" t="n">
        <v>0</v>
      </c>
    </row>
    <row r="375" s="19" customFormat="true" ht="12.75" hidden="false" customHeight="false" outlineLevel="0" collapsed="false">
      <c r="A375" s="16" t="s">
        <v>51</v>
      </c>
      <c r="B375" s="16"/>
      <c r="C375" s="16"/>
      <c r="D375" s="16"/>
      <c r="E375" s="71" t="s">
        <v>307</v>
      </c>
      <c r="F375" s="18" t="n">
        <v>8566316.2</v>
      </c>
      <c r="G375" s="18" t="n">
        <v>3049916.1</v>
      </c>
      <c r="H375" s="18" t="n">
        <f aca="false">H376+H405+H460+H464+H504</f>
        <v>8121575.9</v>
      </c>
      <c r="I375" s="18" t="n">
        <f aca="false">I376+I405+I460+I464+I504</f>
        <v>2664740.5</v>
      </c>
      <c r="J375" s="18" t="n">
        <f aca="false">H375/F375*100</f>
        <v>94.808266591887</v>
      </c>
      <c r="K375" s="18" t="n">
        <f aca="false">I375/G375*100</f>
        <v>87.3709444007329</v>
      </c>
    </row>
    <row r="376" s="19" customFormat="true" ht="12.75" hidden="false" customHeight="false" outlineLevel="0" collapsed="false">
      <c r="A376" s="25" t="s">
        <v>51</v>
      </c>
      <c r="B376" s="25" t="s">
        <v>21</v>
      </c>
      <c r="C376" s="25"/>
      <c r="D376" s="25"/>
      <c r="E376" s="72" t="s">
        <v>308</v>
      </c>
      <c r="F376" s="23" t="n">
        <v>2702079.7</v>
      </c>
      <c r="G376" s="23" t="n">
        <v>433604</v>
      </c>
      <c r="H376" s="23" t="n">
        <f aca="false">H383+H394+H399+H377</f>
        <v>2261241.1</v>
      </c>
      <c r="I376" s="23" t="n">
        <f aca="false">I383+I394+I399+I377</f>
        <v>27743.9</v>
      </c>
      <c r="J376" s="23" t="n">
        <f aca="false">H376/F376*100</f>
        <v>83.685211061687</v>
      </c>
      <c r="K376" s="23" t="n">
        <f aca="false">I376/G376*100</f>
        <v>6.39844189629247</v>
      </c>
    </row>
    <row r="377" s="19" customFormat="true" ht="14.25" hidden="false" customHeight="false" outlineLevel="0" collapsed="false">
      <c r="A377" s="25" t="s">
        <v>51</v>
      </c>
      <c r="B377" s="25" t="s">
        <v>21</v>
      </c>
      <c r="C377" s="25" t="n">
        <v>1000000</v>
      </c>
      <c r="D377" s="25"/>
      <c r="E377" s="73" t="s">
        <v>309</v>
      </c>
      <c r="F377" s="23"/>
      <c r="G377" s="23"/>
      <c r="H377" s="23" t="n">
        <f aca="false">H378+H381</f>
        <v>3020.8</v>
      </c>
      <c r="I377" s="23" t="n">
        <f aca="false">I378+I381</f>
        <v>3020.8</v>
      </c>
      <c r="J377" s="23"/>
      <c r="K377" s="23"/>
    </row>
    <row r="378" s="19" customFormat="true" ht="25.5" hidden="false" customHeight="false" outlineLevel="0" collapsed="false">
      <c r="A378" s="25" t="s">
        <v>51</v>
      </c>
      <c r="B378" s="25" t="s">
        <v>21</v>
      </c>
      <c r="C378" s="25" t="n">
        <v>1008800</v>
      </c>
      <c r="D378" s="25"/>
      <c r="E378" s="32" t="s">
        <v>310</v>
      </c>
      <c r="F378" s="23"/>
      <c r="G378" s="23"/>
      <c r="H378" s="23" t="n">
        <f aca="false">H379</f>
        <v>478.6</v>
      </c>
      <c r="I378" s="23" t="n">
        <f aca="false">I379</f>
        <v>478.6</v>
      </c>
      <c r="J378" s="23"/>
      <c r="K378" s="23"/>
    </row>
    <row r="379" s="19" customFormat="true" ht="30" hidden="false" customHeight="true" outlineLevel="0" collapsed="false">
      <c r="A379" s="25" t="s">
        <v>51</v>
      </c>
      <c r="B379" s="25" t="s">
        <v>21</v>
      </c>
      <c r="C379" s="25" t="n">
        <v>1008830</v>
      </c>
      <c r="D379" s="25"/>
      <c r="E379" s="32" t="s">
        <v>311</v>
      </c>
      <c r="F379" s="23"/>
      <c r="G379" s="23"/>
      <c r="H379" s="23" t="n">
        <f aca="false">H380</f>
        <v>478.6</v>
      </c>
      <c r="I379" s="23" t="n">
        <f aca="false">I380</f>
        <v>478.6</v>
      </c>
      <c r="J379" s="23"/>
      <c r="K379" s="23"/>
    </row>
    <row r="380" s="19" customFormat="true" ht="12.75" hidden="false" customHeight="false" outlineLevel="0" collapsed="false">
      <c r="A380" s="25" t="s">
        <v>51</v>
      </c>
      <c r="B380" s="25" t="s">
        <v>21</v>
      </c>
      <c r="C380" s="25" t="s">
        <v>312</v>
      </c>
      <c r="D380" s="25" t="s">
        <v>88</v>
      </c>
      <c r="E380" s="39" t="s">
        <v>89</v>
      </c>
      <c r="F380" s="23"/>
      <c r="G380" s="23"/>
      <c r="H380" s="23" t="n">
        <v>478.6</v>
      </c>
      <c r="I380" s="23" t="n">
        <v>478.6</v>
      </c>
      <c r="J380" s="23"/>
      <c r="K380" s="23"/>
    </row>
    <row r="381" s="19" customFormat="true" ht="51" hidden="false" customHeight="false" outlineLevel="0" collapsed="false">
      <c r="A381" s="25" t="s">
        <v>51</v>
      </c>
      <c r="B381" s="25" t="s">
        <v>21</v>
      </c>
      <c r="C381" s="25" t="s">
        <v>313</v>
      </c>
      <c r="D381" s="25"/>
      <c r="E381" s="32" t="s">
        <v>314</v>
      </c>
      <c r="F381" s="23"/>
      <c r="G381" s="23"/>
      <c r="H381" s="23" t="n">
        <f aca="false">H382</f>
        <v>2542.2</v>
      </c>
      <c r="I381" s="23" t="n">
        <f aca="false">I382</f>
        <v>2542.2</v>
      </c>
      <c r="J381" s="23"/>
      <c r="K381" s="23"/>
    </row>
    <row r="382" s="19" customFormat="true" ht="25.5" hidden="false" customHeight="false" outlineLevel="0" collapsed="false">
      <c r="A382" s="25" t="s">
        <v>51</v>
      </c>
      <c r="B382" s="25" t="s">
        <v>21</v>
      </c>
      <c r="C382" s="25" t="s">
        <v>313</v>
      </c>
      <c r="D382" s="25" t="s">
        <v>47</v>
      </c>
      <c r="E382" s="32" t="s">
        <v>48</v>
      </c>
      <c r="F382" s="23"/>
      <c r="G382" s="23"/>
      <c r="H382" s="23" t="n">
        <v>2542.2</v>
      </c>
      <c r="I382" s="23" t="n">
        <v>2542.2</v>
      </c>
      <c r="J382" s="23"/>
      <c r="K382" s="23"/>
    </row>
    <row r="383" s="19" customFormat="true" ht="14.25" hidden="false" customHeight="false" outlineLevel="0" collapsed="false">
      <c r="A383" s="25" t="s">
        <v>51</v>
      </c>
      <c r="B383" s="25" t="s">
        <v>21</v>
      </c>
      <c r="C383" s="25" t="s">
        <v>315</v>
      </c>
      <c r="D383" s="25"/>
      <c r="E383" s="42" t="s">
        <v>316</v>
      </c>
      <c r="F383" s="23" t="n">
        <v>2137774</v>
      </c>
      <c r="G383" s="23" t="n">
        <v>23259</v>
      </c>
      <c r="H383" s="23" t="n">
        <f aca="false">H384+H388</f>
        <v>2136864.6</v>
      </c>
      <c r="I383" s="23" t="n">
        <f aca="false">I384+I388</f>
        <v>23729</v>
      </c>
      <c r="J383" s="23" t="n">
        <f aca="false">H383/F383*100</f>
        <v>99.9574604237866</v>
      </c>
      <c r="K383" s="23" t="n">
        <f aca="false">I383/G383*100</f>
        <v>102.020723160927</v>
      </c>
    </row>
    <row r="384" s="19" customFormat="true" ht="12.75" hidden="false" customHeight="false" outlineLevel="0" collapsed="false">
      <c r="A384" s="25" t="s">
        <v>51</v>
      </c>
      <c r="B384" s="25" t="s">
        <v>21</v>
      </c>
      <c r="C384" s="25" t="s">
        <v>315</v>
      </c>
      <c r="D384" s="25"/>
      <c r="E384" s="30" t="s">
        <v>316</v>
      </c>
      <c r="F384" s="23" t="n">
        <v>23259</v>
      </c>
      <c r="G384" s="23" t="n">
        <v>23259</v>
      </c>
      <c r="H384" s="23" t="n">
        <f aca="false">H385+H386+H387</f>
        <v>23729</v>
      </c>
      <c r="I384" s="23" t="n">
        <f aca="false">I385+I386+I387</f>
        <v>23729</v>
      </c>
      <c r="J384" s="23" t="n">
        <f aca="false">H384/F384*100</f>
        <v>102.020723160927</v>
      </c>
      <c r="K384" s="23" t="n">
        <f aca="false">I384/G384*100</f>
        <v>102.020723160927</v>
      </c>
    </row>
    <row r="385" s="19" customFormat="true" ht="12.75" hidden="false" customHeight="false" outlineLevel="0" collapsed="false">
      <c r="A385" s="25" t="s">
        <v>51</v>
      </c>
      <c r="B385" s="25" t="s">
        <v>21</v>
      </c>
      <c r="C385" s="25" t="s">
        <v>315</v>
      </c>
      <c r="D385" s="25" t="s">
        <v>147</v>
      </c>
      <c r="E385" s="29" t="s">
        <v>148</v>
      </c>
      <c r="F385" s="23" t="n">
        <v>4416</v>
      </c>
      <c r="G385" s="23" t="n">
        <v>4416</v>
      </c>
      <c r="H385" s="23" t="n">
        <v>4416</v>
      </c>
      <c r="I385" s="23" t="n">
        <v>4416</v>
      </c>
      <c r="J385" s="23" t="n">
        <f aca="false">H385/F385*100</f>
        <v>100</v>
      </c>
      <c r="K385" s="23" t="n">
        <f aca="false">I385/G385*100</f>
        <v>100</v>
      </c>
    </row>
    <row r="386" s="19" customFormat="true" ht="25.5" hidden="false" customHeight="false" outlineLevel="0" collapsed="false">
      <c r="A386" s="25" t="s">
        <v>51</v>
      </c>
      <c r="B386" s="25" t="s">
        <v>21</v>
      </c>
      <c r="C386" s="25" t="s">
        <v>315</v>
      </c>
      <c r="D386" s="25" t="s">
        <v>317</v>
      </c>
      <c r="E386" s="32" t="s">
        <v>318</v>
      </c>
      <c r="F386" s="23" t="n">
        <v>500</v>
      </c>
      <c r="G386" s="23" t="n">
        <v>500</v>
      </c>
      <c r="H386" s="23" t="n">
        <v>500</v>
      </c>
      <c r="I386" s="23" t="n">
        <v>500</v>
      </c>
      <c r="J386" s="23" t="n">
        <f aca="false">H386/F386*100</f>
        <v>100</v>
      </c>
      <c r="K386" s="23" t="n">
        <f aca="false">I386/G386*100</f>
        <v>100</v>
      </c>
    </row>
    <row r="387" s="19" customFormat="true" ht="25.5" hidden="false" customHeight="false" outlineLevel="0" collapsed="false">
      <c r="A387" s="25" t="s">
        <v>51</v>
      </c>
      <c r="B387" s="25" t="s">
        <v>21</v>
      </c>
      <c r="C387" s="25" t="s">
        <v>315</v>
      </c>
      <c r="D387" s="25" t="s">
        <v>47</v>
      </c>
      <c r="E387" s="32" t="s">
        <v>48</v>
      </c>
      <c r="F387" s="23" t="n">
        <v>18343</v>
      </c>
      <c r="G387" s="23" t="n">
        <v>18343</v>
      </c>
      <c r="H387" s="23" t="n">
        <v>18813</v>
      </c>
      <c r="I387" s="23" t="n">
        <v>18813</v>
      </c>
      <c r="J387" s="23" t="n">
        <f aca="false">H387/F387*100</f>
        <v>102.562285340457</v>
      </c>
      <c r="K387" s="23" t="n">
        <f aca="false">I387/G387*100</f>
        <v>102.562285340457</v>
      </c>
    </row>
    <row r="388" s="19" customFormat="true" ht="12.75" hidden="false" customHeight="false" outlineLevel="0" collapsed="false">
      <c r="A388" s="25" t="s">
        <v>51</v>
      </c>
      <c r="B388" s="25" t="s">
        <v>21</v>
      </c>
      <c r="C388" s="25" t="s">
        <v>319</v>
      </c>
      <c r="D388" s="25"/>
      <c r="E388" s="30" t="s">
        <v>80</v>
      </c>
      <c r="F388" s="23" t="n">
        <v>2114515</v>
      </c>
      <c r="G388" s="23" t="n">
        <v>0</v>
      </c>
      <c r="H388" s="23" t="n">
        <f aca="false">H389+H390+H391+H392+H393</f>
        <v>2113135.6</v>
      </c>
      <c r="I388" s="23" t="n">
        <f aca="false">I389+I390+I391+I392+I393</f>
        <v>0</v>
      </c>
      <c r="J388" s="23" t="n">
        <f aca="false">H388/F388*100</f>
        <v>99.9347651825596</v>
      </c>
      <c r="K388" s="23" t="n">
        <v>0</v>
      </c>
    </row>
    <row r="389" s="19" customFormat="true" ht="12.75" hidden="false" customHeight="false" outlineLevel="0" collapsed="false">
      <c r="A389" s="25" t="s">
        <v>51</v>
      </c>
      <c r="B389" s="25" t="s">
        <v>21</v>
      </c>
      <c r="C389" s="25" t="s">
        <v>319</v>
      </c>
      <c r="D389" s="25" t="s">
        <v>147</v>
      </c>
      <c r="E389" s="39" t="s">
        <v>148</v>
      </c>
      <c r="F389" s="23" t="n">
        <v>88125.5999999998</v>
      </c>
      <c r="G389" s="23" t="n">
        <v>0</v>
      </c>
      <c r="H389" s="23" t="n">
        <v>87735.7</v>
      </c>
      <c r="I389" s="23" t="n">
        <v>0</v>
      </c>
      <c r="J389" s="23" t="n">
        <f aca="false">H389/F389*100</f>
        <v>99.5575632960232</v>
      </c>
      <c r="K389" s="23" t="n">
        <v>0</v>
      </c>
    </row>
    <row r="390" s="19" customFormat="true" ht="38.25" hidden="false" customHeight="false" outlineLevel="0" collapsed="false">
      <c r="A390" s="25" t="s">
        <v>51</v>
      </c>
      <c r="B390" s="25" t="s">
        <v>21</v>
      </c>
      <c r="C390" s="25" t="s">
        <v>319</v>
      </c>
      <c r="D390" s="25" t="s">
        <v>73</v>
      </c>
      <c r="E390" s="32" t="s">
        <v>74</v>
      </c>
      <c r="F390" s="23" t="n">
        <v>379.5</v>
      </c>
      <c r="G390" s="23" t="n">
        <v>0</v>
      </c>
      <c r="H390" s="23" t="n">
        <v>305.2</v>
      </c>
      <c r="I390" s="23" t="n">
        <v>0</v>
      </c>
      <c r="J390" s="23" t="n">
        <f aca="false">H390/F390*100</f>
        <v>80.4216073781291</v>
      </c>
      <c r="K390" s="23" t="n">
        <v>0</v>
      </c>
    </row>
    <row r="391" s="19" customFormat="true" ht="51" hidden="false" customHeight="false" outlineLevel="0" collapsed="false">
      <c r="A391" s="25" t="s">
        <v>51</v>
      </c>
      <c r="B391" s="25" t="s">
        <v>21</v>
      </c>
      <c r="C391" s="25" t="s">
        <v>319</v>
      </c>
      <c r="D391" s="25" t="s">
        <v>162</v>
      </c>
      <c r="E391" s="32" t="s">
        <v>163</v>
      </c>
      <c r="F391" s="23" t="n">
        <v>22761.9</v>
      </c>
      <c r="G391" s="23" t="n">
        <v>0</v>
      </c>
      <c r="H391" s="23" t="n">
        <v>22761.9</v>
      </c>
      <c r="I391" s="23" t="n">
        <v>0</v>
      </c>
      <c r="J391" s="23" t="n">
        <f aca="false">H391/F391*100</f>
        <v>100</v>
      </c>
      <c r="K391" s="23" t="n">
        <v>0</v>
      </c>
    </row>
    <row r="392" s="19" customFormat="true" ht="25.5" hidden="false" customHeight="false" outlineLevel="0" collapsed="false">
      <c r="A392" s="25" t="s">
        <v>51</v>
      </c>
      <c r="B392" s="25" t="s">
        <v>21</v>
      </c>
      <c r="C392" s="25" t="s">
        <v>319</v>
      </c>
      <c r="D392" s="25" t="s">
        <v>317</v>
      </c>
      <c r="E392" s="32" t="s">
        <v>318</v>
      </c>
      <c r="F392" s="23" t="n">
        <v>89794.7</v>
      </c>
      <c r="G392" s="23" t="n">
        <v>0</v>
      </c>
      <c r="H392" s="23" t="n">
        <v>89794.7</v>
      </c>
      <c r="I392" s="23" t="n">
        <v>0</v>
      </c>
      <c r="J392" s="23" t="n">
        <f aca="false">H392/F392*100</f>
        <v>100</v>
      </c>
      <c r="K392" s="23" t="n">
        <v>0</v>
      </c>
    </row>
    <row r="393" s="19" customFormat="true" ht="25.5" hidden="false" customHeight="false" outlineLevel="0" collapsed="false">
      <c r="A393" s="25" t="s">
        <v>51</v>
      </c>
      <c r="B393" s="25" t="s">
        <v>21</v>
      </c>
      <c r="C393" s="25" t="s">
        <v>319</v>
      </c>
      <c r="D393" s="25" t="s">
        <v>47</v>
      </c>
      <c r="E393" s="32" t="s">
        <v>48</v>
      </c>
      <c r="F393" s="23" t="n">
        <v>1913453.3</v>
      </c>
      <c r="G393" s="23" t="n">
        <v>0</v>
      </c>
      <c r="H393" s="23" t="n">
        <v>1912538.1</v>
      </c>
      <c r="I393" s="23" t="n">
        <v>0</v>
      </c>
      <c r="J393" s="23" t="n">
        <f aca="false">H393/F393*100</f>
        <v>99.952170246329</v>
      </c>
      <c r="K393" s="23" t="n">
        <v>0</v>
      </c>
    </row>
    <row r="394" s="19" customFormat="true" ht="12.75" hidden="false" customHeight="false" outlineLevel="0" collapsed="false">
      <c r="A394" s="25" t="s">
        <v>51</v>
      </c>
      <c r="B394" s="25" t="s">
        <v>21</v>
      </c>
      <c r="C394" s="25" t="s">
        <v>94</v>
      </c>
      <c r="D394" s="25"/>
      <c r="E394" s="32" t="s">
        <v>95</v>
      </c>
      <c r="F394" s="23" t="n">
        <v>469906.4</v>
      </c>
      <c r="G394" s="23" t="n">
        <v>410345</v>
      </c>
      <c r="H394" s="23" t="n">
        <f aca="false">H395+H397</f>
        <v>44243.2</v>
      </c>
      <c r="I394" s="23" t="n">
        <f aca="false">I395+I397</f>
        <v>994.1</v>
      </c>
      <c r="J394" s="23" t="n">
        <f aca="false">H394/F394*100</f>
        <v>9.41532185984273</v>
      </c>
      <c r="K394" s="23" t="n">
        <f aca="false">I394/G394*100</f>
        <v>0.242259562075814</v>
      </c>
    </row>
    <row r="395" s="19" customFormat="true" ht="76.5" hidden="false" customHeight="false" outlineLevel="0" collapsed="false">
      <c r="A395" s="25" t="s">
        <v>51</v>
      </c>
      <c r="B395" s="25" t="s">
        <v>21</v>
      </c>
      <c r="C395" s="25" t="s">
        <v>179</v>
      </c>
      <c r="D395" s="25"/>
      <c r="E395" s="32" t="s">
        <v>180</v>
      </c>
      <c r="F395" s="23" t="n">
        <v>343583.6</v>
      </c>
      <c r="G395" s="23" t="n">
        <v>306991.9</v>
      </c>
      <c r="H395" s="23" t="n">
        <f aca="false">H396</f>
        <v>37585.7</v>
      </c>
      <c r="I395" s="23" t="n">
        <f aca="false">I396</f>
        <v>994.1</v>
      </c>
      <c r="J395" s="23" t="n">
        <f aca="false">H395/F395*100</f>
        <v>10.9393172433143</v>
      </c>
      <c r="K395" s="23" t="n">
        <f aca="false">I395/G395*100</f>
        <v>0.323819618693523</v>
      </c>
    </row>
    <row r="396" s="19" customFormat="true" ht="12.75" hidden="false" customHeight="false" outlineLevel="0" collapsed="false">
      <c r="A396" s="25" t="s">
        <v>51</v>
      </c>
      <c r="B396" s="25" t="s">
        <v>21</v>
      </c>
      <c r="C396" s="25" t="s">
        <v>179</v>
      </c>
      <c r="D396" s="25" t="s">
        <v>88</v>
      </c>
      <c r="E396" s="39" t="s">
        <v>89</v>
      </c>
      <c r="F396" s="23" t="n">
        <v>343583.6</v>
      </c>
      <c r="G396" s="23" t="n">
        <v>306991.9</v>
      </c>
      <c r="H396" s="23" t="n">
        <v>37585.7</v>
      </c>
      <c r="I396" s="23" t="n">
        <v>994.1</v>
      </c>
      <c r="J396" s="23" t="n">
        <f aca="false">H396/F396*100</f>
        <v>10.9393172433143</v>
      </c>
      <c r="K396" s="23" t="n">
        <f aca="false">I396/G396*100</f>
        <v>0.323819618693523</v>
      </c>
    </row>
    <row r="397" s="19" customFormat="true" ht="63.75" hidden="false" customHeight="false" outlineLevel="0" collapsed="false">
      <c r="A397" s="25" t="s">
        <v>51</v>
      </c>
      <c r="B397" s="25" t="s">
        <v>21</v>
      </c>
      <c r="C397" s="25" t="s">
        <v>320</v>
      </c>
      <c r="D397" s="25"/>
      <c r="E397" s="32" t="s">
        <v>321</v>
      </c>
      <c r="F397" s="23" t="n">
        <v>126322.8</v>
      </c>
      <c r="G397" s="23" t="n">
        <v>103353.1</v>
      </c>
      <c r="H397" s="23" t="n">
        <f aca="false">H398</f>
        <v>6657.5</v>
      </c>
      <c r="I397" s="23" t="n">
        <f aca="false">I398</f>
        <v>0</v>
      </c>
      <c r="J397" s="23" t="n">
        <f aca="false">H397/F397*100</f>
        <v>5.2702283356607</v>
      </c>
      <c r="K397" s="23" t="n">
        <f aca="false">I397/G397*100</f>
        <v>0</v>
      </c>
    </row>
    <row r="398" s="19" customFormat="true" ht="12.75" hidden="false" customHeight="false" outlineLevel="0" collapsed="false">
      <c r="A398" s="25" t="s">
        <v>51</v>
      </c>
      <c r="B398" s="25" t="s">
        <v>21</v>
      </c>
      <c r="C398" s="25" t="s">
        <v>320</v>
      </c>
      <c r="D398" s="25" t="s">
        <v>88</v>
      </c>
      <c r="E398" s="39" t="s">
        <v>89</v>
      </c>
      <c r="F398" s="23" t="n">
        <v>126322.8</v>
      </c>
      <c r="G398" s="23" t="n">
        <v>103353.1</v>
      </c>
      <c r="H398" s="23" t="n">
        <v>6657.5</v>
      </c>
      <c r="I398" s="23" t="n">
        <v>0</v>
      </c>
      <c r="J398" s="23" t="n">
        <f aca="false">H398/F398*100</f>
        <v>5.2702283356607</v>
      </c>
      <c r="K398" s="23" t="n">
        <f aca="false">I398/G398*100</f>
        <v>0</v>
      </c>
    </row>
    <row r="399" s="19" customFormat="true" ht="12.75" hidden="false" customHeight="false" outlineLevel="0" collapsed="false">
      <c r="A399" s="25" t="s">
        <v>51</v>
      </c>
      <c r="B399" s="25" t="s">
        <v>21</v>
      </c>
      <c r="C399" s="25" t="s">
        <v>100</v>
      </c>
      <c r="D399" s="25"/>
      <c r="E399" s="22" t="s">
        <v>101</v>
      </c>
      <c r="F399" s="23" t="n">
        <v>94399.3</v>
      </c>
      <c r="G399" s="23" t="n">
        <v>0</v>
      </c>
      <c r="H399" s="23" t="n">
        <f aca="false">H400+H402</f>
        <v>77112.5</v>
      </c>
      <c r="I399" s="23" t="n">
        <f aca="false">I400+I402</f>
        <v>0</v>
      </c>
      <c r="J399" s="23" t="n">
        <f aca="false">H399/F399*100</f>
        <v>81.6875760731277</v>
      </c>
      <c r="K399" s="23" t="n">
        <v>0</v>
      </c>
    </row>
    <row r="400" s="19" customFormat="true" ht="41.25" hidden="false" customHeight="true" outlineLevel="0" collapsed="false">
      <c r="A400" s="25" t="s">
        <v>51</v>
      </c>
      <c r="B400" s="25" t="s">
        <v>21</v>
      </c>
      <c r="C400" s="25" t="s">
        <v>276</v>
      </c>
      <c r="D400" s="25"/>
      <c r="E400" s="32" t="s">
        <v>277</v>
      </c>
      <c r="F400" s="23" t="n">
        <v>3724.7</v>
      </c>
      <c r="G400" s="23" t="n">
        <v>0</v>
      </c>
      <c r="H400" s="23" t="n">
        <f aca="false">H401</f>
        <v>24.7</v>
      </c>
      <c r="I400" s="23" t="n">
        <f aca="false">I401</f>
        <v>0</v>
      </c>
      <c r="J400" s="23" t="n">
        <f aca="false">H400/F400*100</f>
        <v>0.663140655623272</v>
      </c>
      <c r="K400" s="23" t="n">
        <v>0</v>
      </c>
    </row>
    <row r="401" s="19" customFormat="true" ht="12.75" hidden="false" customHeight="false" outlineLevel="0" collapsed="false">
      <c r="A401" s="25" t="s">
        <v>51</v>
      </c>
      <c r="B401" s="25" t="s">
        <v>21</v>
      </c>
      <c r="C401" s="25" t="s">
        <v>276</v>
      </c>
      <c r="D401" s="25" t="s">
        <v>88</v>
      </c>
      <c r="E401" s="39" t="s">
        <v>89</v>
      </c>
      <c r="F401" s="23" t="n">
        <v>3724.7</v>
      </c>
      <c r="G401" s="23" t="n">
        <v>0</v>
      </c>
      <c r="H401" s="23" t="n">
        <v>24.7</v>
      </c>
      <c r="I401" s="23" t="n">
        <v>0</v>
      </c>
      <c r="J401" s="23" t="n">
        <f aca="false">H401/F401*100</f>
        <v>0.663140655623272</v>
      </c>
      <c r="K401" s="23" t="n">
        <v>0</v>
      </c>
    </row>
    <row r="402" s="19" customFormat="true" ht="38.25" hidden="false" customHeight="false" outlineLevel="0" collapsed="false">
      <c r="A402" s="25" t="s">
        <v>51</v>
      </c>
      <c r="B402" s="25" t="s">
        <v>21</v>
      </c>
      <c r="C402" s="25" t="s">
        <v>322</v>
      </c>
      <c r="D402" s="25"/>
      <c r="E402" s="32" t="s">
        <v>323</v>
      </c>
      <c r="F402" s="23" t="n">
        <v>90674.6</v>
      </c>
      <c r="G402" s="23" t="n">
        <v>0</v>
      </c>
      <c r="H402" s="23" t="n">
        <f aca="false">H403+H404</f>
        <v>77087.8</v>
      </c>
      <c r="I402" s="23" t="n">
        <f aca="false">I403+I404</f>
        <v>0</v>
      </c>
      <c r="J402" s="23" t="n">
        <f aca="false">H402/F402*100</f>
        <v>85.0158699349101</v>
      </c>
      <c r="K402" s="23" t="n">
        <v>0</v>
      </c>
    </row>
    <row r="403" s="19" customFormat="true" ht="38.25" hidden="false" customHeight="false" outlineLevel="0" collapsed="false">
      <c r="A403" s="25" t="s">
        <v>51</v>
      </c>
      <c r="B403" s="25" t="s">
        <v>21</v>
      </c>
      <c r="C403" s="25" t="s">
        <v>322</v>
      </c>
      <c r="D403" s="25" t="s">
        <v>73</v>
      </c>
      <c r="E403" s="32" t="s">
        <v>74</v>
      </c>
      <c r="F403" s="23" t="n">
        <v>2253.8</v>
      </c>
      <c r="G403" s="23" t="n">
        <v>0</v>
      </c>
      <c r="H403" s="23" t="n">
        <v>0</v>
      </c>
      <c r="I403" s="23" t="n">
        <v>0</v>
      </c>
      <c r="J403" s="23" t="n">
        <f aca="false">H403/F403*100</f>
        <v>0</v>
      </c>
      <c r="K403" s="23" t="n">
        <v>0</v>
      </c>
    </row>
    <row r="404" s="19" customFormat="true" ht="12.75" hidden="false" customHeight="false" outlineLevel="0" collapsed="false">
      <c r="A404" s="25" t="s">
        <v>51</v>
      </c>
      <c r="B404" s="25" t="s">
        <v>21</v>
      </c>
      <c r="C404" s="25" t="s">
        <v>322</v>
      </c>
      <c r="D404" s="25" t="s">
        <v>88</v>
      </c>
      <c r="E404" s="39" t="s">
        <v>89</v>
      </c>
      <c r="F404" s="23" t="n">
        <v>88420.8</v>
      </c>
      <c r="G404" s="23" t="n">
        <v>0</v>
      </c>
      <c r="H404" s="23" t="n">
        <v>77087.8</v>
      </c>
      <c r="I404" s="23" t="n">
        <v>0</v>
      </c>
      <c r="J404" s="23" t="n">
        <f aca="false">H404/F404*100</f>
        <v>87.1828800463239</v>
      </c>
      <c r="K404" s="23" t="n">
        <v>0</v>
      </c>
    </row>
    <row r="405" s="19" customFormat="true" ht="12.75" hidden="false" customHeight="false" outlineLevel="0" collapsed="false">
      <c r="A405" s="25" t="s">
        <v>51</v>
      </c>
      <c r="B405" s="25" t="s">
        <v>23</v>
      </c>
      <c r="C405" s="25"/>
      <c r="D405" s="25"/>
      <c r="E405" s="49" t="s">
        <v>324</v>
      </c>
      <c r="F405" s="23" t="n">
        <v>5157209.7</v>
      </c>
      <c r="G405" s="23" t="n">
        <v>2424610.8</v>
      </c>
      <c r="H405" s="23" t="n">
        <f aca="false">H406+H409+H422+H429+H438+H441+H444+H448+H456</f>
        <v>5167068</v>
      </c>
      <c r="I405" s="23" t="n">
        <f aca="false">I406+I409+I422+I429+I438+I441+I444+I448+I456</f>
        <v>2451960.5</v>
      </c>
      <c r="J405" s="23" t="n">
        <f aca="false">H405/F405*100</f>
        <v>100.191155694134</v>
      </c>
      <c r="K405" s="23" t="n">
        <f aca="false">I405/G405*100</f>
        <v>101.128003719195</v>
      </c>
    </row>
    <row r="406" s="19" customFormat="true" ht="31.5" hidden="false" customHeight="true" outlineLevel="0" collapsed="false">
      <c r="A406" s="25" t="s">
        <v>51</v>
      </c>
      <c r="B406" s="25" t="s">
        <v>23</v>
      </c>
      <c r="C406" s="25" t="s">
        <v>84</v>
      </c>
      <c r="D406" s="25"/>
      <c r="E406" s="44" t="s">
        <v>85</v>
      </c>
      <c r="F406" s="23" t="n">
        <v>41185.4</v>
      </c>
      <c r="G406" s="23" t="n">
        <v>0</v>
      </c>
      <c r="H406" s="23" t="n">
        <f aca="false">H407</f>
        <v>41080.1</v>
      </c>
      <c r="I406" s="23" t="n">
        <f aca="false">I407</f>
        <v>0</v>
      </c>
      <c r="J406" s="23" t="n">
        <f aca="false">H406/F406*100</f>
        <v>99.7443268731152</v>
      </c>
      <c r="K406" s="23" t="n">
        <v>0</v>
      </c>
    </row>
    <row r="407" s="19" customFormat="true" ht="25.5" hidden="false" customHeight="false" outlineLevel="0" collapsed="false">
      <c r="A407" s="25" t="s">
        <v>51</v>
      </c>
      <c r="B407" s="25" t="s">
        <v>23</v>
      </c>
      <c r="C407" s="25" t="s">
        <v>86</v>
      </c>
      <c r="D407" s="25"/>
      <c r="E407" s="29" t="s">
        <v>87</v>
      </c>
      <c r="F407" s="23" t="n">
        <v>41185.4</v>
      </c>
      <c r="G407" s="23" t="n">
        <v>0</v>
      </c>
      <c r="H407" s="23" t="n">
        <f aca="false">H408</f>
        <v>41080.1</v>
      </c>
      <c r="I407" s="23" t="n">
        <f aca="false">I408</f>
        <v>0</v>
      </c>
      <c r="J407" s="23" t="n">
        <f aca="false">H407/F407*100</f>
        <v>99.7443268731152</v>
      </c>
      <c r="K407" s="23" t="n">
        <v>0</v>
      </c>
    </row>
    <row r="408" s="19" customFormat="true" ht="12.75" hidden="false" customHeight="false" outlineLevel="0" collapsed="false">
      <c r="A408" s="25" t="s">
        <v>51</v>
      </c>
      <c r="B408" s="25" t="s">
        <v>23</v>
      </c>
      <c r="C408" s="25" t="s">
        <v>86</v>
      </c>
      <c r="D408" s="25" t="s">
        <v>88</v>
      </c>
      <c r="E408" s="30" t="s">
        <v>89</v>
      </c>
      <c r="F408" s="23" t="n">
        <v>41185.4</v>
      </c>
      <c r="G408" s="23" t="n">
        <v>0</v>
      </c>
      <c r="H408" s="23" t="n">
        <v>41080.1</v>
      </c>
      <c r="I408" s="23" t="n">
        <v>0</v>
      </c>
      <c r="J408" s="23" t="n">
        <f aca="false">H408/F408*100</f>
        <v>99.7443268731152</v>
      </c>
      <c r="K408" s="23" t="n">
        <v>0</v>
      </c>
    </row>
    <row r="409" s="19" customFormat="true" ht="28.5" hidden="false" customHeight="false" outlineLevel="0" collapsed="false">
      <c r="A409" s="25" t="s">
        <v>51</v>
      </c>
      <c r="B409" s="25" t="s">
        <v>23</v>
      </c>
      <c r="C409" s="25" t="s">
        <v>325</v>
      </c>
      <c r="D409" s="25"/>
      <c r="E409" s="42" t="s">
        <v>326</v>
      </c>
      <c r="F409" s="23" t="n">
        <v>3734926.6</v>
      </c>
      <c r="G409" s="23" t="n">
        <v>2301151</v>
      </c>
      <c r="H409" s="23" t="n">
        <f aca="false">H410+H417</f>
        <v>3750300.5</v>
      </c>
      <c r="I409" s="23" t="n">
        <f aca="false">I410+I417</f>
        <v>2318473.4</v>
      </c>
      <c r="J409" s="23" t="n">
        <f aca="false">H409/F409*100</f>
        <v>100.411625224442</v>
      </c>
      <c r="K409" s="23" t="n">
        <f aca="false">I409/G409*100</f>
        <v>100.752771113239</v>
      </c>
    </row>
    <row r="410" s="19" customFormat="true" ht="12.75" hidden="false" customHeight="false" outlineLevel="0" collapsed="false">
      <c r="A410" s="25" t="s">
        <v>51</v>
      </c>
      <c r="B410" s="25" t="s">
        <v>23</v>
      </c>
      <c r="C410" s="25" t="s">
        <v>327</v>
      </c>
      <c r="D410" s="25"/>
      <c r="E410" s="30" t="s">
        <v>328</v>
      </c>
      <c r="F410" s="23" t="n">
        <v>2301151</v>
      </c>
      <c r="G410" s="23" t="n">
        <v>2301151</v>
      </c>
      <c r="H410" s="23" t="n">
        <f aca="false">H411+H414</f>
        <v>2318473.4</v>
      </c>
      <c r="I410" s="23" t="n">
        <f aca="false">I411+I414</f>
        <v>2318473.4</v>
      </c>
      <c r="J410" s="23" t="n">
        <f aca="false">H410/F410*100</f>
        <v>100.752771113239</v>
      </c>
      <c r="K410" s="23" t="n">
        <f aca="false">I410/G410*100</f>
        <v>100.752771113239</v>
      </c>
    </row>
    <row r="411" s="19" customFormat="true" ht="63.75" hidden="false" customHeight="false" outlineLevel="0" collapsed="false">
      <c r="A411" s="25" t="s">
        <v>51</v>
      </c>
      <c r="B411" s="25" t="s">
        <v>23</v>
      </c>
      <c r="C411" s="25" t="s">
        <v>329</v>
      </c>
      <c r="D411" s="25"/>
      <c r="E411" s="29" t="s">
        <v>330</v>
      </c>
      <c r="F411" s="23" t="n">
        <v>2296959</v>
      </c>
      <c r="G411" s="23" t="n">
        <v>2296959</v>
      </c>
      <c r="H411" s="23" t="n">
        <f aca="false">H412+H413</f>
        <v>2314516</v>
      </c>
      <c r="I411" s="23" t="n">
        <f aca="false">I412+I413</f>
        <v>2314516</v>
      </c>
      <c r="J411" s="23" t="n">
        <f aca="false">H411/F411*100</f>
        <v>100.764358440878</v>
      </c>
      <c r="K411" s="23" t="n">
        <f aca="false">I411/G411*100</f>
        <v>100.764358440878</v>
      </c>
    </row>
    <row r="412" s="19" customFormat="true" ht="25.5" hidden="false" customHeight="false" outlineLevel="0" collapsed="false">
      <c r="A412" s="25" t="s">
        <v>51</v>
      </c>
      <c r="B412" s="25" t="s">
        <v>23</v>
      </c>
      <c r="C412" s="25" t="s">
        <v>329</v>
      </c>
      <c r="D412" s="25" t="s">
        <v>317</v>
      </c>
      <c r="E412" s="32" t="s">
        <v>318</v>
      </c>
      <c r="F412" s="23" t="n">
        <v>34446.3</v>
      </c>
      <c r="G412" s="23" t="n">
        <v>34446.3</v>
      </c>
      <c r="H412" s="23" t="n">
        <v>34555.9</v>
      </c>
      <c r="I412" s="23" t="n">
        <v>34555.9</v>
      </c>
      <c r="J412" s="23" t="n">
        <f aca="false">H412/F412*100</f>
        <v>100.318176407916</v>
      </c>
      <c r="K412" s="23" t="n">
        <f aca="false">I412/G412*100</f>
        <v>100.318176407916</v>
      </c>
    </row>
    <row r="413" s="19" customFormat="true" ht="25.5" hidden="false" customHeight="false" outlineLevel="0" collapsed="false">
      <c r="A413" s="25" t="s">
        <v>51</v>
      </c>
      <c r="B413" s="25" t="s">
        <v>23</v>
      </c>
      <c r="C413" s="25" t="s">
        <v>329</v>
      </c>
      <c r="D413" s="25" t="s">
        <v>47</v>
      </c>
      <c r="E413" s="32" t="s">
        <v>48</v>
      </c>
      <c r="F413" s="23" t="n">
        <v>2262512.7</v>
      </c>
      <c r="G413" s="23" t="n">
        <v>2262512.7</v>
      </c>
      <c r="H413" s="23" t="n">
        <v>2279960.1</v>
      </c>
      <c r="I413" s="23" t="n">
        <v>2279960.1</v>
      </c>
      <c r="J413" s="23" t="n">
        <f aca="false">H413/F413*100</f>
        <v>100.771151472432</v>
      </c>
      <c r="K413" s="23" t="n">
        <f aca="false">I413/G413*100</f>
        <v>100.771151472432</v>
      </c>
    </row>
    <row r="414" s="19" customFormat="true" ht="38.25" hidden="false" customHeight="false" outlineLevel="0" collapsed="false">
      <c r="A414" s="25" t="s">
        <v>51</v>
      </c>
      <c r="B414" s="25" t="s">
        <v>23</v>
      </c>
      <c r="C414" s="25" t="s">
        <v>331</v>
      </c>
      <c r="D414" s="25"/>
      <c r="E414" s="32" t="s">
        <v>332</v>
      </c>
      <c r="F414" s="23" t="n">
        <v>4192</v>
      </c>
      <c r="G414" s="23" t="n">
        <v>4192</v>
      </c>
      <c r="H414" s="23" t="n">
        <f aca="false">H415+H416</f>
        <v>3957.4</v>
      </c>
      <c r="I414" s="23" t="n">
        <f aca="false">I415+I416</f>
        <v>3957.4</v>
      </c>
      <c r="J414" s="23" t="n">
        <f aca="false">H414/F414*100</f>
        <v>94.4036259541985</v>
      </c>
      <c r="K414" s="23" t="n">
        <f aca="false">I414/G414*100</f>
        <v>94.4036259541985</v>
      </c>
    </row>
    <row r="415" s="19" customFormat="true" ht="25.5" hidden="false" customHeight="false" outlineLevel="0" collapsed="false">
      <c r="A415" s="25" t="s">
        <v>51</v>
      </c>
      <c r="B415" s="25" t="s">
        <v>23</v>
      </c>
      <c r="C415" s="25" t="s">
        <v>331</v>
      </c>
      <c r="D415" s="25" t="s">
        <v>317</v>
      </c>
      <c r="E415" s="32" t="s">
        <v>318</v>
      </c>
      <c r="F415" s="23" t="n">
        <v>66.5</v>
      </c>
      <c r="G415" s="23" t="n">
        <v>66.5</v>
      </c>
      <c r="H415" s="23" t="n">
        <v>52</v>
      </c>
      <c r="I415" s="23" t="n">
        <v>52</v>
      </c>
      <c r="J415" s="23" t="n">
        <f aca="false">H415/F415*100</f>
        <v>78.1954887218045</v>
      </c>
      <c r="K415" s="23" t="n">
        <f aca="false">I415/G415*100</f>
        <v>78.1954887218045</v>
      </c>
    </row>
    <row r="416" s="19" customFormat="true" ht="25.5" hidden="false" customHeight="false" outlineLevel="0" collapsed="false">
      <c r="A416" s="25" t="s">
        <v>51</v>
      </c>
      <c r="B416" s="25" t="s">
        <v>23</v>
      </c>
      <c r="C416" s="25" t="s">
        <v>331</v>
      </c>
      <c r="D416" s="25" t="s">
        <v>47</v>
      </c>
      <c r="E416" s="32" t="s">
        <v>48</v>
      </c>
      <c r="F416" s="23" t="n">
        <v>4125.5</v>
      </c>
      <c r="G416" s="23" t="n">
        <v>4125.5</v>
      </c>
      <c r="H416" s="23" t="n">
        <v>3905.4</v>
      </c>
      <c r="I416" s="23" t="n">
        <v>3905.4</v>
      </c>
      <c r="J416" s="23" t="n">
        <f aca="false">H416/F416*100</f>
        <v>94.664889104351</v>
      </c>
      <c r="K416" s="23" t="n">
        <f aca="false">I416/G416*100</f>
        <v>94.664889104351</v>
      </c>
    </row>
    <row r="417" s="19" customFormat="true" ht="15.75" hidden="false" customHeight="true" outlineLevel="0" collapsed="false">
      <c r="A417" s="25" t="s">
        <v>51</v>
      </c>
      <c r="B417" s="25" t="s">
        <v>23</v>
      </c>
      <c r="C417" s="25" t="s">
        <v>333</v>
      </c>
      <c r="D417" s="25"/>
      <c r="E417" s="30" t="s">
        <v>80</v>
      </c>
      <c r="F417" s="23" t="n">
        <v>1433775.6</v>
      </c>
      <c r="G417" s="23" t="n">
        <v>0</v>
      </c>
      <c r="H417" s="23" t="n">
        <f aca="false">H418+H419+H420+H421</f>
        <v>1431827.1</v>
      </c>
      <c r="I417" s="23" t="n">
        <f aca="false">I418+I419+I420+I421</f>
        <v>0</v>
      </c>
      <c r="J417" s="23" t="n">
        <f aca="false">H417/F417*100</f>
        <v>99.8641000725637</v>
      </c>
      <c r="K417" s="23" t="n">
        <v>0</v>
      </c>
    </row>
    <row r="418" s="19" customFormat="true" ht="38.25" hidden="false" customHeight="false" outlineLevel="0" collapsed="false">
      <c r="A418" s="25" t="s">
        <v>51</v>
      </c>
      <c r="B418" s="25" t="s">
        <v>23</v>
      </c>
      <c r="C418" s="25" t="s">
        <v>333</v>
      </c>
      <c r="D418" s="25" t="s">
        <v>73</v>
      </c>
      <c r="E418" s="32" t="s">
        <v>74</v>
      </c>
      <c r="F418" s="23" t="n">
        <v>500</v>
      </c>
      <c r="G418" s="23" t="n">
        <v>0</v>
      </c>
      <c r="H418" s="23" t="n">
        <v>497</v>
      </c>
      <c r="I418" s="23" t="n">
        <v>0</v>
      </c>
      <c r="J418" s="23" t="n">
        <f aca="false">H418/F418*100</f>
        <v>99.4</v>
      </c>
      <c r="K418" s="23" t="n">
        <v>0</v>
      </c>
    </row>
    <row r="419" s="19" customFormat="true" ht="51" hidden="false" customHeight="false" outlineLevel="0" collapsed="false">
      <c r="A419" s="25" t="s">
        <v>51</v>
      </c>
      <c r="B419" s="25" t="s">
        <v>23</v>
      </c>
      <c r="C419" s="25" t="s">
        <v>333</v>
      </c>
      <c r="D419" s="25" t="s">
        <v>162</v>
      </c>
      <c r="E419" s="32" t="s">
        <v>163</v>
      </c>
      <c r="F419" s="23" t="n">
        <v>121783.2</v>
      </c>
      <c r="G419" s="23" t="n">
        <v>0</v>
      </c>
      <c r="H419" s="23" t="n">
        <v>121783.2</v>
      </c>
      <c r="I419" s="23" t="n">
        <v>0</v>
      </c>
      <c r="J419" s="23" t="n">
        <f aca="false">H419/F419*100</f>
        <v>100</v>
      </c>
      <c r="K419" s="23" t="n">
        <v>0</v>
      </c>
    </row>
    <row r="420" s="19" customFormat="true" ht="25.5" hidden="false" customHeight="false" outlineLevel="0" collapsed="false">
      <c r="A420" s="25" t="s">
        <v>51</v>
      </c>
      <c r="B420" s="25" t="s">
        <v>23</v>
      </c>
      <c r="C420" s="25" t="s">
        <v>333</v>
      </c>
      <c r="D420" s="25" t="s">
        <v>317</v>
      </c>
      <c r="E420" s="32" t="s">
        <v>318</v>
      </c>
      <c r="F420" s="23" t="n">
        <v>13034.8</v>
      </c>
      <c r="G420" s="23" t="n">
        <v>0</v>
      </c>
      <c r="H420" s="23" t="n">
        <v>13021.9</v>
      </c>
      <c r="I420" s="23" t="n">
        <v>0</v>
      </c>
      <c r="J420" s="23" t="n">
        <f aca="false">H420/F420*100</f>
        <v>99.9010341547243</v>
      </c>
      <c r="K420" s="23" t="n">
        <v>0</v>
      </c>
    </row>
    <row r="421" s="19" customFormat="true" ht="25.5" hidden="false" customHeight="false" outlineLevel="0" collapsed="false">
      <c r="A421" s="25" t="s">
        <v>51</v>
      </c>
      <c r="B421" s="25" t="s">
        <v>23</v>
      </c>
      <c r="C421" s="25" t="s">
        <v>333</v>
      </c>
      <c r="D421" s="25" t="s">
        <v>47</v>
      </c>
      <c r="E421" s="32" t="s">
        <v>48</v>
      </c>
      <c r="F421" s="23" t="n">
        <v>1298457.6</v>
      </c>
      <c r="G421" s="23" t="n">
        <v>0</v>
      </c>
      <c r="H421" s="23" t="n">
        <v>1296525</v>
      </c>
      <c r="I421" s="23" t="n">
        <v>0</v>
      </c>
      <c r="J421" s="23" t="n">
        <f aca="false">H421/F421*100</f>
        <v>99.8511618708227</v>
      </c>
      <c r="K421" s="23" t="n">
        <v>0</v>
      </c>
    </row>
    <row r="422" s="37" customFormat="true" ht="17.25" hidden="false" customHeight="true" outlineLevel="0" collapsed="false">
      <c r="A422" s="25" t="s">
        <v>51</v>
      </c>
      <c r="B422" s="25" t="s">
        <v>23</v>
      </c>
      <c r="C422" s="13" t="s">
        <v>334</v>
      </c>
      <c r="D422" s="25"/>
      <c r="E422" s="41" t="s">
        <v>335</v>
      </c>
      <c r="F422" s="23" t="n">
        <v>66322.1</v>
      </c>
      <c r="G422" s="23" t="n">
        <v>46051.9</v>
      </c>
      <c r="H422" s="23" t="n">
        <f aca="false">H423+H425+H427</f>
        <v>65531.6</v>
      </c>
      <c r="I422" s="23" t="n">
        <f aca="false">I423+I425+I427</f>
        <v>45486.4</v>
      </c>
      <c r="J422" s="23" t="n">
        <f aca="false">H422/F422*100</f>
        <v>98.8080896111553</v>
      </c>
      <c r="K422" s="23" t="n">
        <f aca="false">I422/G422*100</f>
        <v>98.7720376357979</v>
      </c>
    </row>
    <row r="423" s="37" customFormat="true" ht="63.75" hidden="false" customHeight="false" outlineLevel="0" collapsed="false">
      <c r="A423" s="25" t="s">
        <v>51</v>
      </c>
      <c r="B423" s="25" t="s">
        <v>23</v>
      </c>
      <c r="C423" s="13" t="s">
        <v>336</v>
      </c>
      <c r="D423" s="25"/>
      <c r="E423" s="30" t="s">
        <v>337</v>
      </c>
      <c r="F423" s="23" t="n">
        <v>46005.9</v>
      </c>
      <c r="G423" s="23" t="n">
        <v>46005.9</v>
      </c>
      <c r="H423" s="23" t="n">
        <f aca="false">H424</f>
        <v>45474.9</v>
      </c>
      <c r="I423" s="23" t="n">
        <f aca="false">I424</f>
        <v>45474.9</v>
      </c>
      <c r="J423" s="23" t="n">
        <f aca="false">H423/F423*100</f>
        <v>98.8458002125814</v>
      </c>
      <c r="K423" s="23" t="n">
        <f aca="false">I423/G423*100</f>
        <v>98.8458002125814</v>
      </c>
    </row>
    <row r="424" s="37" customFormat="true" ht="25.5" hidden="false" customHeight="false" outlineLevel="0" collapsed="false">
      <c r="A424" s="25" t="s">
        <v>51</v>
      </c>
      <c r="B424" s="25" t="s">
        <v>23</v>
      </c>
      <c r="C424" s="13" t="s">
        <v>336</v>
      </c>
      <c r="D424" s="25" t="s">
        <v>47</v>
      </c>
      <c r="E424" s="32" t="s">
        <v>48</v>
      </c>
      <c r="F424" s="23" t="n">
        <v>46005.9</v>
      </c>
      <c r="G424" s="23" t="n">
        <v>46005.9</v>
      </c>
      <c r="H424" s="23" t="n">
        <v>45474.9</v>
      </c>
      <c r="I424" s="23" t="n">
        <v>45474.9</v>
      </c>
      <c r="J424" s="23" t="n">
        <f aca="false">H424/F424*100</f>
        <v>98.8458002125814</v>
      </c>
      <c r="K424" s="23" t="n">
        <f aca="false">I424/G424*100</f>
        <v>98.8458002125814</v>
      </c>
    </row>
    <row r="425" s="37" customFormat="true" ht="38.25" hidden="false" customHeight="false" outlineLevel="0" collapsed="false">
      <c r="A425" s="25" t="s">
        <v>51</v>
      </c>
      <c r="B425" s="25" t="s">
        <v>23</v>
      </c>
      <c r="C425" s="13" t="s">
        <v>338</v>
      </c>
      <c r="D425" s="25"/>
      <c r="E425" s="32" t="s">
        <v>339</v>
      </c>
      <c r="F425" s="23" t="n">
        <v>46</v>
      </c>
      <c r="G425" s="23" t="n">
        <v>46</v>
      </c>
      <c r="H425" s="23" t="n">
        <f aca="false">H426</f>
        <v>11.5</v>
      </c>
      <c r="I425" s="23" t="n">
        <f aca="false">I426</f>
        <v>11.5</v>
      </c>
      <c r="J425" s="23" t="n">
        <f aca="false">H425/F425*100</f>
        <v>25</v>
      </c>
      <c r="K425" s="23" t="n">
        <f aca="false">I425/G425*100</f>
        <v>25</v>
      </c>
    </row>
    <row r="426" s="37" customFormat="true" ht="25.5" hidden="false" customHeight="false" outlineLevel="0" collapsed="false">
      <c r="A426" s="25" t="s">
        <v>51</v>
      </c>
      <c r="B426" s="25" t="s">
        <v>23</v>
      </c>
      <c r="C426" s="13" t="s">
        <v>338</v>
      </c>
      <c r="D426" s="25" t="s">
        <v>47</v>
      </c>
      <c r="E426" s="32" t="s">
        <v>48</v>
      </c>
      <c r="F426" s="23" t="n">
        <v>46</v>
      </c>
      <c r="G426" s="23" t="n">
        <v>46</v>
      </c>
      <c r="H426" s="23" t="n">
        <v>11.5</v>
      </c>
      <c r="I426" s="23" t="n">
        <v>11.5</v>
      </c>
      <c r="J426" s="23" t="n">
        <f aca="false">H426/F426*100</f>
        <v>25</v>
      </c>
      <c r="K426" s="23" t="n">
        <f aca="false">I426/G426*100</f>
        <v>25</v>
      </c>
    </row>
    <row r="427" s="37" customFormat="true" ht="12.75" hidden="false" customHeight="false" outlineLevel="0" collapsed="false">
      <c r="A427" s="25" t="s">
        <v>51</v>
      </c>
      <c r="B427" s="25" t="s">
        <v>23</v>
      </c>
      <c r="C427" s="13" t="s">
        <v>340</v>
      </c>
      <c r="D427" s="25"/>
      <c r="E427" s="30" t="s">
        <v>80</v>
      </c>
      <c r="F427" s="23" t="n">
        <v>20270.2</v>
      </c>
      <c r="G427" s="23" t="n">
        <v>0</v>
      </c>
      <c r="H427" s="23" t="n">
        <f aca="false">H428</f>
        <v>20045.2</v>
      </c>
      <c r="I427" s="23" t="n">
        <f aca="false">I428</f>
        <v>0</v>
      </c>
      <c r="J427" s="23" t="n">
        <f aca="false">H427/F427*100</f>
        <v>98.8899961519867</v>
      </c>
      <c r="K427" s="23" t="n">
        <v>0</v>
      </c>
    </row>
    <row r="428" s="19" customFormat="true" ht="25.5" hidden="false" customHeight="false" outlineLevel="0" collapsed="false">
      <c r="A428" s="25" t="s">
        <v>51</v>
      </c>
      <c r="B428" s="25" t="s">
        <v>23</v>
      </c>
      <c r="C428" s="13" t="s">
        <v>340</v>
      </c>
      <c r="D428" s="25" t="s">
        <v>47</v>
      </c>
      <c r="E428" s="32" t="s">
        <v>48</v>
      </c>
      <c r="F428" s="23" t="n">
        <v>20270.2</v>
      </c>
      <c r="G428" s="23" t="n">
        <v>0</v>
      </c>
      <c r="H428" s="23" t="n">
        <v>20045.2</v>
      </c>
      <c r="I428" s="23" t="n">
        <v>0</v>
      </c>
      <c r="J428" s="23" t="n">
        <f aca="false">H428/F428*100</f>
        <v>98.8899961519867</v>
      </c>
      <c r="K428" s="23" t="n">
        <v>0</v>
      </c>
    </row>
    <row r="429" s="37" customFormat="true" ht="14.25" hidden="false" customHeight="false" outlineLevel="0" collapsed="false">
      <c r="A429" s="25" t="s">
        <v>51</v>
      </c>
      <c r="B429" s="25" t="s">
        <v>23</v>
      </c>
      <c r="C429" s="13" t="s">
        <v>341</v>
      </c>
      <c r="D429" s="25"/>
      <c r="E429" s="42" t="s">
        <v>342</v>
      </c>
      <c r="F429" s="23" t="n">
        <v>1168846.4</v>
      </c>
      <c r="G429" s="23" t="n">
        <v>0</v>
      </c>
      <c r="H429" s="23" t="n">
        <f aca="false">H430</f>
        <v>1168554.5</v>
      </c>
      <c r="I429" s="23" t="n">
        <f aca="false">I430</f>
        <v>0</v>
      </c>
      <c r="J429" s="23" t="n">
        <f aca="false">H429/F429*100</f>
        <v>99.9750266587637</v>
      </c>
      <c r="K429" s="23" t="n">
        <v>0</v>
      </c>
    </row>
    <row r="430" s="37" customFormat="true" ht="12.75" hidden="false" customHeight="false" outlineLevel="0" collapsed="false">
      <c r="A430" s="25" t="s">
        <v>51</v>
      </c>
      <c r="B430" s="25" t="s">
        <v>23</v>
      </c>
      <c r="C430" s="13" t="s">
        <v>343</v>
      </c>
      <c r="D430" s="25"/>
      <c r="E430" s="30" t="s">
        <v>80</v>
      </c>
      <c r="F430" s="23" t="n">
        <v>1168846.4</v>
      </c>
      <c r="G430" s="23" t="n">
        <v>0</v>
      </c>
      <c r="H430" s="23" t="n">
        <f aca="false">H431+H433+H435</f>
        <v>1168554.5</v>
      </c>
      <c r="I430" s="23" t="n">
        <f aca="false">I431+I433+I435</f>
        <v>0</v>
      </c>
      <c r="J430" s="23" t="n">
        <f aca="false">H430/F430*100</f>
        <v>99.9750266587637</v>
      </c>
      <c r="K430" s="23" t="n">
        <v>0</v>
      </c>
    </row>
    <row r="431" s="19" customFormat="true" ht="38.25" hidden="false" customHeight="false" outlineLevel="0" collapsed="false">
      <c r="A431" s="25" t="s">
        <v>51</v>
      </c>
      <c r="B431" s="25" t="s">
        <v>23</v>
      </c>
      <c r="C431" s="13" t="s">
        <v>343</v>
      </c>
      <c r="D431" s="25" t="s">
        <v>73</v>
      </c>
      <c r="E431" s="32" t="s">
        <v>74</v>
      </c>
      <c r="F431" s="23" t="n">
        <v>384.7</v>
      </c>
      <c r="G431" s="23" t="n">
        <v>0</v>
      </c>
      <c r="H431" s="23" t="n">
        <f aca="false">H432</f>
        <v>377.6</v>
      </c>
      <c r="I431" s="23" t="n">
        <f aca="false">I432</f>
        <v>0</v>
      </c>
      <c r="J431" s="23" t="n">
        <f aca="false">H431/F431*100</f>
        <v>98.1544060306733</v>
      </c>
      <c r="K431" s="23" t="n">
        <v>0</v>
      </c>
    </row>
    <row r="432" s="19" customFormat="true" ht="12.75" hidden="false" customHeight="false" outlineLevel="0" collapsed="false">
      <c r="A432" s="25" t="s">
        <v>51</v>
      </c>
      <c r="B432" s="25" t="s">
        <v>23</v>
      </c>
      <c r="C432" s="13" t="s">
        <v>344</v>
      </c>
      <c r="D432" s="25" t="s">
        <v>73</v>
      </c>
      <c r="E432" s="30" t="s">
        <v>345</v>
      </c>
      <c r="F432" s="23" t="n">
        <v>384.7</v>
      </c>
      <c r="G432" s="23" t="n">
        <v>0</v>
      </c>
      <c r="H432" s="23" t="n">
        <v>377.6</v>
      </c>
      <c r="I432" s="23" t="n">
        <v>0</v>
      </c>
      <c r="J432" s="23" t="n">
        <f aca="false">H432/F432*100</f>
        <v>98.1544060306733</v>
      </c>
      <c r="K432" s="23" t="n">
        <v>0</v>
      </c>
    </row>
    <row r="433" s="19" customFormat="true" ht="25.5" hidden="false" customHeight="false" outlineLevel="0" collapsed="false">
      <c r="A433" s="25" t="s">
        <v>51</v>
      </c>
      <c r="B433" s="25" t="s">
        <v>23</v>
      </c>
      <c r="C433" s="13" t="s">
        <v>343</v>
      </c>
      <c r="D433" s="25" t="s">
        <v>317</v>
      </c>
      <c r="E433" s="32" t="s">
        <v>318</v>
      </c>
      <c r="F433" s="23" t="n">
        <v>83941.3</v>
      </c>
      <c r="G433" s="23" t="n">
        <v>0</v>
      </c>
      <c r="H433" s="23" t="n">
        <f aca="false">H434</f>
        <v>83941.3</v>
      </c>
      <c r="I433" s="23" t="n">
        <f aca="false">I434</f>
        <v>0</v>
      </c>
      <c r="J433" s="23" t="n">
        <f aca="false">H433/F433*100</f>
        <v>100</v>
      </c>
      <c r="K433" s="23" t="n">
        <v>0</v>
      </c>
    </row>
    <row r="434" s="19" customFormat="true" ht="12.75" hidden="false" customHeight="false" outlineLevel="0" collapsed="false">
      <c r="A434" s="25" t="s">
        <v>51</v>
      </c>
      <c r="B434" s="25" t="s">
        <v>23</v>
      </c>
      <c r="C434" s="13" t="s">
        <v>344</v>
      </c>
      <c r="D434" s="25" t="s">
        <v>317</v>
      </c>
      <c r="E434" s="30" t="s">
        <v>345</v>
      </c>
      <c r="F434" s="23" t="n">
        <v>83941.3</v>
      </c>
      <c r="G434" s="23" t="n">
        <v>0</v>
      </c>
      <c r="H434" s="23" t="n">
        <v>83941.3</v>
      </c>
      <c r="I434" s="23" t="n">
        <v>0</v>
      </c>
      <c r="J434" s="23" t="n">
        <f aca="false">H434/F434*100</f>
        <v>100</v>
      </c>
      <c r="K434" s="23" t="n">
        <v>0</v>
      </c>
    </row>
    <row r="435" s="19" customFormat="true" ht="25.5" hidden="false" customHeight="false" outlineLevel="0" collapsed="false">
      <c r="A435" s="25" t="s">
        <v>51</v>
      </c>
      <c r="B435" s="25" t="s">
        <v>23</v>
      </c>
      <c r="C435" s="13" t="s">
        <v>343</v>
      </c>
      <c r="D435" s="25" t="s">
        <v>47</v>
      </c>
      <c r="E435" s="32" t="s">
        <v>48</v>
      </c>
      <c r="F435" s="23" t="n">
        <v>1084520.4</v>
      </c>
      <c r="G435" s="23" t="n">
        <v>0</v>
      </c>
      <c r="H435" s="23" t="n">
        <f aca="false">H436+H437</f>
        <v>1084235.6</v>
      </c>
      <c r="I435" s="23" t="n">
        <f aca="false">I436+I437</f>
        <v>0</v>
      </c>
      <c r="J435" s="23" t="n">
        <f aca="false">H435/F435*100</f>
        <v>99.9737395442262</v>
      </c>
      <c r="K435" s="23" t="n">
        <v>0</v>
      </c>
    </row>
    <row r="436" s="19" customFormat="true" ht="12.75" hidden="false" customHeight="false" outlineLevel="0" collapsed="false">
      <c r="A436" s="25" t="s">
        <v>51</v>
      </c>
      <c r="B436" s="25" t="s">
        <v>23</v>
      </c>
      <c r="C436" s="13" t="s">
        <v>344</v>
      </c>
      <c r="D436" s="25" t="s">
        <v>47</v>
      </c>
      <c r="E436" s="30" t="s">
        <v>345</v>
      </c>
      <c r="F436" s="23" t="n">
        <v>799198.3</v>
      </c>
      <c r="G436" s="23" t="n">
        <v>0</v>
      </c>
      <c r="H436" s="23" t="n">
        <v>798917.3</v>
      </c>
      <c r="I436" s="23" t="n">
        <v>0</v>
      </c>
      <c r="J436" s="23" t="n">
        <f aca="false">H436/F436*100</f>
        <v>99.9648397650496</v>
      </c>
      <c r="K436" s="23" t="n">
        <v>0</v>
      </c>
    </row>
    <row r="437" s="19" customFormat="true" ht="12.75" hidden="false" customHeight="false" outlineLevel="0" collapsed="false">
      <c r="A437" s="25" t="s">
        <v>51</v>
      </c>
      <c r="B437" s="25" t="s">
        <v>23</v>
      </c>
      <c r="C437" s="13" t="s">
        <v>346</v>
      </c>
      <c r="D437" s="25" t="s">
        <v>47</v>
      </c>
      <c r="E437" s="30" t="s">
        <v>347</v>
      </c>
      <c r="F437" s="23" t="n">
        <v>285322.1</v>
      </c>
      <c r="G437" s="23" t="n">
        <v>0</v>
      </c>
      <c r="H437" s="23" t="n">
        <v>285318.3</v>
      </c>
      <c r="I437" s="23" t="n">
        <v>0</v>
      </c>
      <c r="J437" s="23" t="n">
        <f aca="false">H437/F437*100</f>
        <v>99.9986681718661</v>
      </c>
      <c r="K437" s="23" t="n">
        <v>0</v>
      </c>
    </row>
    <row r="438" s="19" customFormat="true" ht="12.75" hidden="false" customHeight="false" outlineLevel="0" collapsed="false">
      <c r="A438" s="25" t="s">
        <v>51</v>
      </c>
      <c r="B438" s="25" t="s">
        <v>23</v>
      </c>
      <c r="C438" s="13" t="s">
        <v>348</v>
      </c>
      <c r="D438" s="25"/>
      <c r="E438" s="30" t="s">
        <v>349</v>
      </c>
      <c r="F438" s="23" t="n">
        <v>15460</v>
      </c>
      <c r="G438" s="23" t="n">
        <v>13141</v>
      </c>
      <c r="H438" s="23" t="n">
        <f aca="false">H439</f>
        <v>15459.4</v>
      </c>
      <c r="I438" s="23" t="n">
        <f aca="false">I439</f>
        <v>13140.5</v>
      </c>
      <c r="J438" s="23" t="n">
        <f aca="false">H438/F438*100</f>
        <v>99.9961190168176</v>
      </c>
      <c r="K438" s="23" t="n">
        <f aca="false">I438/G438*100</f>
        <v>99.9961951145271</v>
      </c>
    </row>
    <row r="439" s="19" customFormat="true" ht="25.5" hidden="false" customHeight="false" outlineLevel="0" collapsed="false">
      <c r="A439" s="25" t="s">
        <v>51</v>
      </c>
      <c r="B439" s="25" t="s">
        <v>23</v>
      </c>
      <c r="C439" s="13" t="s">
        <v>350</v>
      </c>
      <c r="D439" s="25"/>
      <c r="E439" s="30" t="s">
        <v>351</v>
      </c>
      <c r="F439" s="23" t="n">
        <v>15460</v>
      </c>
      <c r="G439" s="23" t="n">
        <v>13141</v>
      </c>
      <c r="H439" s="23" t="n">
        <f aca="false">H440</f>
        <v>15459.4</v>
      </c>
      <c r="I439" s="23" t="n">
        <f aca="false">I440</f>
        <v>13140.5</v>
      </c>
      <c r="J439" s="23" t="n">
        <f aca="false">H439/F439*100</f>
        <v>99.9961190168176</v>
      </c>
      <c r="K439" s="23" t="n">
        <f aca="false">I439/G439*100</f>
        <v>99.9961951145271</v>
      </c>
    </row>
    <row r="440" s="19" customFormat="true" ht="38.25" hidden="false" customHeight="false" outlineLevel="0" collapsed="false">
      <c r="A440" s="25" t="s">
        <v>51</v>
      </c>
      <c r="B440" s="25" t="s">
        <v>23</v>
      </c>
      <c r="C440" s="13" t="s">
        <v>350</v>
      </c>
      <c r="D440" s="25" t="s">
        <v>73</v>
      </c>
      <c r="E440" s="32" t="s">
        <v>74</v>
      </c>
      <c r="F440" s="23" t="n">
        <v>15460</v>
      </c>
      <c r="G440" s="23" t="n">
        <v>13141</v>
      </c>
      <c r="H440" s="23" t="n">
        <v>15459.4</v>
      </c>
      <c r="I440" s="23" t="n">
        <v>13140.5</v>
      </c>
      <c r="J440" s="23" t="n">
        <f aca="false">H440/F440*100</f>
        <v>99.9961190168176</v>
      </c>
      <c r="K440" s="23" t="n">
        <f aca="false">I440/G440*100</f>
        <v>99.9961951145271</v>
      </c>
    </row>
    <row r="441" s="19" customFormat="true" ht="28.5" hidden="false" customHeight="false" outlineLevel="0" collapsed="false">
      <c r="A441" s="25" t="s">
        <v>51</v>
      </c>
      <c r="B441" s="25" t="s">
        <v>23</v>
      </c>
      <c r="C441" s="25" t="s">
        <v>352</v>
      </c>
      <c r="D441" s="25"/>
      <c r="E441" s="42" t="s">
        <v>353</v>
      </c>
      <c r="F441" s="23" t="n">
        <v>6300</v>
      </c>
      <c r="G441" s="23" t="n">
        <v>6300</v>
      </c>
      <c r="H441" s="23" t="n">
        <f aca="false">H442</f>
        <v>6300</v>
      </c>
      <c r="I441" s="23" t="n">
        <f aca="false">I442</f>
        <v>6300</v>
      </c>
      <c r="J441" s="23" t="n">
        <f aca="false">H441/F441*100</f>
        <v>100</v>
      </c>
      <c r="K441" s="23" t="n">
        <f aca="false">I441/G441*100</f>
        <v>100</v>
      </c>
    </row>
    <row r="442" s="19" customFormat="true" ht="51" hidden="false" customHeight="false" outlineLevel="0" collapsed="false">
      <c r="A442" s="25" t="s">
        <v>51</v>
      </c>
      <c r="B442" s="25" t="s">
        <v>23</v>
      </c>
      <c r="C442" s="25" t="s">
        <v>354</v>
      </c>
      <c r="D442" s="25"/>
      <c r="E442" s="30" t="s">
        <v>355</v>
      </c>
      <c r="F442" s="23" t="n">
        <v>6300</v>
      </c>
      <c r="G442" s="23" t="n">
        <v>6300</v>
      </c>
      <c r="H442" s="23" t="n">
        <f aca="false">H443</f>
        <v>6300</v>
      </c>
      <c r="I442" s="23" t="n">
        <f aca="false">I443</f>
        <v>6300</v>
      </c>
      <c r="J442" s="23" t="n">
        <f aca="false">H442/F442*100</f>
        <v>100</v>
      </c>
      <c r="K442" s="23" t="n">
        <f aca="false">I442/G442*100</f>
        <v>100</v>
      </c>
    </row>
    <row r="443" s="19" customFormat="true" ht="38.25" hidden="false" customHeight="false" outlineLevel="0" collapsed="false">
      <c r="A443" s="25" t="s">
        <v>51</v>
      </c>
      <c r="B443" s="25" t="s">
        <v>23</v>
      </c>
      <c r="C443" s="25" t="s">
        <v>354</v>
      </c>
      <c r="D443" s="25" t="s">
        <v>73</v>
      </c>
      <c r="E443" s="32" t="s">
        <v>74</v>
      </c>
      <c r="F443" s="23" t="n">
        <v>6300</v>
      </c>
      <c r="G443" s="23" t="n">
        <v>6300</v>
      </c>
      <c r="H443" s="23" t="n">
        <v>6300</v>
      </c>
      <c r="I443" s="23" t="n">
        <v>6300</v>
      </c>
      <c r="J443" s="23" t="n">
        <f aca="false">H443/F443*100</f>
        <v>100</v>
      </c>
      <c r="K443" s="23" t="n">
        <f aca="false">I443/G443*100</f>
        <v>100</v>
      </c>
    </row>
    <row r="444" s="19" customFormat="true" ht="12.75" hidden="false" customHeight="false" outlineLevel="0" collapsed="false">
      <c r="A444" s="25" t="s">
        <v>51</v>
      </c>
      <c r="B444" s="25" t="s">
        <v>23</v>
      </c>
      <c r="C444" s="25" t="s">
        <v>90</v>
      </c>
      <c r="D444" s="26"/>
      <c r="E444" s="32" t="s">
        <v>91</v>
      </c>
      <c r="F444" s="23" t="n">
        <v>57867</v>
      </c>
      <c r="G444" s="23" t="n">
        <v>57867</v>
      </c>
      <c r="H444" s="23" t="n">
        <f aca="false">H445</f>
        <v>57171</v>
      </c>
      <c r="I444" s="23" t="n">
        <f aca="false">I445</f>
        <v>57171</v>
      </c>
      <c r="J444" s="23" t="n">
        <f aca="false">H444/F444*100</f>
        <v>98.7972419513713</v>
      </c>
      <c r="K444" s="23" t="n">
        <f aca="false">I444/G444*100</f>
        <v>98.7972419513713</v>
      </c>
    </row>
    <row r="445" s="19" customFormat="true" ht="63.75" hidden="false" customHeight="false" outlineLevel="0" collapsed="false">
      <c r="A445" s="25" t="s">
        <v>51</v>
      </c>
      <c r="B445" s="25" t="s">
        <v>23</v>
      </c>
      <c r="C445" s="13" t="s">
        <v>356</v>
      </c>
      <c r="D445" s="25"/>
      <c r="E445" s="30" t="s">
        <v>357</v>
      </c>
      <c r="F445" s="23" t="n">
        <v>57867</v>
      </c>
      <c r="G445" s="23" t="n">
        <v>57867</v>
      </c>
      <c r="H445" s="23" t="n">
        <f aca="false">H446+H447</f>
        <v>57171</v>
      </c>
      <c r="I445" s="23" t="n">
        <f aca="false">I446+I447</f>
        <v>57171</v>
      </c>
      <c r="J445" s="23" t="n">
        <f aca="false">H445/F445*100</f>
        <v>98.7972419513713</v>
      </c>
      <c r="K445" s="23" t="n">
        <f aca="false">I445/G445*100</f>
        <v>98.7972419513713</v>
      </c>
    </row>
    <row r="446" s="19" customFormat="true" ht="25.5" hidden="false" customHeight="false" outlineLevel="0" collapsed="false">
      <c r="A446" s="25" t="s">
        <v>51</v>
      </c>
      <c r="B446" s="25" t="s">
        <v>23</v>
      </c>
      <c r="C446" s="13" t="s">
        <v>356</v>
      </c>
      <c r="D446" s="25" t="s">
        <v>317</v>
      </c>
      <c r="E446" s="32" t="s">
        <v>318</v>
      </c>
      <c r="F446" s="23" t="n">
        <v>789.3</v>
      </c>
      <c r="G446" s="23" t="n">
        <v>789.3</v>
      </c>
      <c r="H446" s="23" t="n">
        <v>776.9</v>
      </c>
      <c r="I446" s="23" t="n">
        <v>776.9</v>
      </c>
      <c r="J446" s="23" t="n">
        <f aca="false">H446/F446*100</f>
        <v>98.4289877106297</v>
      </c>
      <c r="K446" s="23" t="n">
        <f aca="false">I446/G446*100</f>
        <v>98.4289877106297</v>
      </c>
    </row>
    <row r="447" s="19" customFormat="true" ht="25.5" hidden="false" customHeight="false" outlineLevel="0" collapsed="false">
      <c r="A447" s="25" t="s">
        <v>51</v>
      </c>
      <c r="B447" s="25" t="s">
        <v>23</v>
      </c>
      <c r="C447" s="13" t="s">
        <v>356</v>
      </c>
      <c r="D447" s="25" t="s">
        <v>47</v>
      </c>
      <c r="E447" s="32" t="s">
        <v>48</v>
      </c>
      <c r="F447" s="23" t="n">
        <v>57077.7</v>
      </c>
      <c r="G447" s="23" t="n">
        <v>57077.7</v>
      </c>
      <c r="H447" s="23" t="n">
        <v>56394.1</v>
      </c>
      <c r="I447" s="23" t="n">
        <v>56394.1</v>
      </c>
      <c r="J447" s="23" t="n">
        <f aca="false">H447/F447*100</f>
        <v>98.802334361756</v>
      </c>
      <c r="K447" s="23" t="n">
        <f aca="false">I447/G447*100</f>
        <v>98.802334361756</v>
      </c>
    </row>
    <row r="448" s="19" customFormat="true" ht="12.75" hidden="false" customHeight="false" outlineLevel="0" collapsed="false">
      <c r="A448" s="25" t="s">
        <v>51</v>
      </c>
      <c r="B448" s="25" t="s">
        <v>23</v>
      </c>
      <c r="C448" s="25" t="s">
        <v>94</v>
      </c>
      <c r="D448" s="25"/>
      <c r="E448" s="32" t="s">
        <v>95</v>
      </c>
      <c r="F448" s="23" t="n">
        <v>99.9</v>
      </c>
      <c r="G448" s="23" t="n">
        <v>99.9</v>
      </c>
      <c r="H448" s="23" t="n">
        <f aca="false">H453+H449+H451</f>
        <v>11389.2</v>
      </c>
      <c r="I448" s="23" t="n">
        <f aca="false">I453+I449+I451</f>
        <v>11389.2</v>
      </c>
      <c r="J448" s="23" t="s">
        <v>157</v>
      </c>
      <c r="K448" s="23" t="s">
        <v>157</v>
      </c>
    </row>
    <row r="449" s="19" customFormat="true" ht="38.25" hidden="false" customHeight="false" outlineLevel="0" collapsed="false">
      <c r="A449" s="25" t="s">
        <v>51</v>
      </c>
      <c r="B449" s="25" t="s">
        <v>23</v>
      </c>
      <c r="C449" s="25" t="s">
        <v>358</v>
      </c>
      <c r="D449" s="25"/>
      <c r="E449" s="32" t="s">
        <v>359</v>
      </c>
      <c r="F449" s="23"/>
      <c r="G449" s="23"/>
      <c r="H449" s="23" t="n">
        <f aca="false">H450</f>
        <v>10505.9</v>
      </c>
      <c r="I449" s="23" t="n">
        <f aca="false">I450</f>
        <v>10505.9</v>
      </c>
      <c r="J449" s="23"/>
      <c r="K449" s="23"/>
    </row>
    <row r="450" s="19" customFormat="true" ht="12.75" hidden="false" customHeight="false" outlineLevel="0" collapsed="false">
      <c r="A450" s="25" t="s">
        <v>51</v>
      </c>
      <c r="B450" s="25" t="s">
        <v>23</v>
      </c>
      <c r="C450" s="25" t="s">
        <v>358</v>
      </c>
      <c r="D450" s="25" t="s">
        <v>88</v>
      </c>
      <c r="E450" s="30" t="s">
        <v>89</v>
      </c>
      <c r="F450" s="23"/>
      <c r="G450" s="23"/>
      <c r="H450" s="23" t="n">
        <v>10505.9</v>
      </c>
      <c r="I450" s="23" t="n">
        <v>10505.9</v>
      </c>
      <c r="J450" s="23"/>
      <c r="K450" s="23"/>
    </row>
    <row r="451" s="19" customFormat="true" ht="25.5" hidden="false" customHeight="false" outlineLevel="0" collapsed="false">
      <c r="A451" s="25" t="s">
        <v>51</v>
      </c>
      <c r="B451" s="25" t="s">
        <v>23</v>
      </c>
      <c r="C451" s="25" t="s">
        <v>360</v>
      </c>
      <c r="D451" s="25"/>
      <c r="E451" s="30" t="s">
        <v>361</v>
      </c>
      <c r="F451" s="23"/>
      <c r="G451" s="23"/>
      <c r="H451" s="23" t="n">
        <f aca="false">H452</f>
        <v>783.4</v>
      </c>
      <c r="I451" s="23" t="n">
        <f aca="false">I452</f>
        <v>783.4</v>
      </c>
      <c r="J451" s="23"/>
      <c r="K451" s="23"/>
    </row>
    <row r="452" s="19" customFormat="true" ht="25.5" hidden="false" customHeight="false" outlineLevel="0" collapsed="false">
      <c r="A452" s="25" t="s">
        <v>51</v>
      </c>
      <c r="B452" s="25" t="s">
        <v>23</v>
      </c>
      <c r="C452" s="25" t="s">
        <v>360</v>
      </c>
      <c r="D452" s="25" t="s">
        <v>47</v>
      </c>
      <c r="E452" s="32" t="s">
        <v>48</v>
      </c>
      <c r="F452" s="23"/>
      <c r="G452" s="23"/>
      <c r="H452" s="23" t="n">
        <v>783.4</v>
      </c>
      <c r="I452" s="23" t="n">
        <v>783.4</v>
      </c>
      <c r="J452" s="23"/>
      <c r="K452" s="23"/>
    </row>
    <row r="453" s="19" customFormat="true" ht="63.75" hidden="false" customHeight="false" outlineLevel="0" collapsed="false">
      <c r="A453" s="25" t="s">
        <v>51</v>
      </c>
      <c r="B453" s="25" t="s">
        <v>23</v>
      </c>
      <c r="C453" s="25" t="s">
        <v>362</v>
      </c>
      <c r="D453" s="25"/>
      <c r="E453" s="29" t="s">
        <v>363</v>
      </c>
      <c r="F453" s="23" t="n">
        <v>99.9</v>
      </c>
      <c r="G453" s="23" t="n">
        <v>99.9</v>
      </c>
      <c r="H453" s="23" t="n">
        <f aca="false">H454</f>
        <v>99.9</v>
      </c>
      <c r="I453" s="23" t="n">
        <f aca="false">I454</f>
        <v>99.9</v>
      </c>
      <c r="J453" s="23" t="n">
        <f aca="false">H453/F453*100</f>
        <v>100</v>
      </c>
      <c r="K453" s="23" t="n">
        <f aca="false">I453/G453*100</f>
        <v>100</v>
      </c>
    </row>
    <row r="454" s="19" customFormat="true" ht="80.25" hidden="false" customHeight="true" outlineLevel="0" collapsed="false">
      <c r="A454" s="25" t="s">
        <v>51</v>
      </c>
      <c r="B454" s="25" t="s">
        <v>23</v>
      </c>
      <c r="C454" s="13" t="s">
        <v>364</v>
      </c>
      <c r="D454" s="25"/>
      <c r="E454" s="32" t="s">
        <v>365</v>
      </c>
      <c r="F454" s="23" t="n">
        <v>99.9</v>
      </c>
      <c r="G454" s="23" t="n">
        <v>99.9</v>
      </c>
      <c r="H454" s="23" t="n">
        <f aca="false">H455</f>
        <v>99.9</v>
      </c>
      <c r="I454" s="23" t="n">
        <f aca="false">I455</f>
        <v>99.9</v>
      </c>
      <c r="J454" s="23" t="n">
        <f aca="false">H454/F454*100</f>
        <v>100</v>
      </c>
      <c r="K454" s="23" t="n">
        <f aca="false">I454/G454*100</f>
        <v>100</v>
      </c>
    </row>
    <row r="455" s="19" customFormat="true" ht="25.5" hidden="false" customHeight="false" outlineLevel="0" collapsed="false">
      <c r="A455" s="25" t="s">
        <v>51</v>
      </c>
      <c r="B455" s="25" t="s">
        <v>23</v>
      </c>
      <c r="C455" s="13" t="s">
        <v>364</v>
      </c>
      <c r="D455" s="25" t="s">
        <v>317</v>
      </c>
      <c r="E455" s="32" t="s">
        <v>318</v>
      </c>
      <c r="F455" s="23" t="n">
        <v>99.9</v>
      </c>
      <c r="G455" s="23" t="n">
        <v>99.9</v>
      </c>
      <c r="H455" s="23" t="n">
        <v>99.9</v>
      </c>
      <c r="I455" s="23" t="n">
        <v>99.9</v>
      </c>
      <c r="J455" s="23" t="n">
        <f aca="false">H455/F455*100</f>
        <v>100</v>
      </c>
      <c r="K455" s="23" t="n">
        <f aca="false">I455/G455*100</f>
        <v>100</v>
      </c>
    </row>
    <row r="456" s="19" customFormat="true" ht="12.75" hidden="false" customHeight="false" outlineLevel="0" collapsed="false">
      <c r="A456" s="25" t="s">
        <v>51</v>
      </c>
      <c r="B456" s="25" t="s">
        <v>23</v>
      </c>
      <c r="C456" s="13" t="s">
        <v>100</v>
      </c>
      <c r="D456" s="25"/>
      <c r="E456" s="33" t="s">
        <v>101</v>
      </c>
      <c r="F456" s="23" t="n">
        <v>66202.3</v>
      </c>
      <c r="G456" s="23" t="n">
        <v>0</v>
      </c>
      <c r="H456" s="23" t="n">
        <f aca="false">H457</f>
        <v>51281.7</v>
      </c>
      <c r="I456" s="23" t="n">
        <f aca="false">I457</f>
        <v>0</v>
      </c>
      <c r="J456" s="23" t="n">
        <f aca="false">H456/F456*100</f>
        <v>77.4621123435288</v>
      </c>
      <c r="K456" s="23" t="n">
        <v>0</v>
      </c>
    </row>
    <row r="457" s="19" customFormat="true" ht="63.75" hidden="false" customHeight="false" outlineLevel="0" collapsed="false">
      <c r="A457" s="25" t="s">
        <v>51</v>
      </c>
      <c r="B457" s="25" t="s">
        <v>23</v>
      </c>
      <c r="C457" s="13" t="s">
        <v>366</v>
      </c>
      <c r="D457" s="25"/>
      <c r="E457" s="33" t="s">
        <v>367</v>
      </c>
      <c r="F457" s="23" t="n">
        <v>66202.3</v>
      </c>
      <c r="G457" s="23" t="n">
        <v>0</v>
      </c>
      <c r="H457" s="23" t="n">
        <f aca="false">H458+H459</f>
        <v>51281.7</v>
      </c>
      <c r="I457" s="23" t="n">
        <f aca="false">I458+I459</f>
        <v>0</v>
      </c>
      <c r="J457" s="23" t="n">
        <f aca="false">H457/F457*100</f>
        <v>77.4621123435288</v>
      </c>
      <c r="K457" s="23" t="n">
        <v>0</v>
      </c>
    </row>
    <row r="458" s="19" customFormat="true" ht="38.25" hidden="false" customHeight="false" outlineLevel="0" collapsed="false">
      <c r="A458" s="25" t="s">
        <v>51</v>
      </c>
      <c r="B458" s="25" t="s">
        <v>23</v>
      </c>
      <c r="C458" s="13" t="s">
        <v>366</v>
      </c>
      <c r="D458" s="25" t="s">
        <v>73</v>
      </c>
      <c r="E458" s="32" t="s">
        <v>74</v>
      </c>
      <c r="F458" s="23" t="n">
        <v>46929.7</v>
      </c>
      <c r="G458" s="23" t="n">
        <v>0</v>
      </c>
      <c r="H458" s="23" t="n">
        <v>40287.6</v>
      </c>
      <c r="I458" s="23" t="n">
        <v>0</v>
      </c>
      <c r="J458" s="23" t="n">
        <f aca="false">H458/F458*100</f>
        <v>85.8467026211546</v>
      </c>
      <c r="K458" s="23" t="n">
        <v>0</v>
      </c>
    </row>
    <row r="459" s="19" customFormat="true" ht="12.75" hidden="false" customHeight="false" outlineLevel="0" collapsed="false">
      <c r="A459" s="25" t="s">
        <v>51</v>
      </c>
      <c r="B459" s="25" t="s">
        <v>23</v>
      </c>
      <c r="C459" s="13" t="s">
        <v>366</v>
      </c>
      <c r="D459" s="25" t="s">
        <v>88</v>
      </c>
      <c r="E459" s="30" t="s">
        <v>89</v>
      </c>
      <c r="F459" s="23" t="n">
        <v>19272.6</v>
      </c>
      <c r="G459" s="23" t="n">
        <v>0</v>
      </c>
      <c r="H459" s="23" t="n">
        <v>10994.1</v>
      </c>
      <c r="I459" s="23" t="n">
        <v>0</v>
      </c>
      <c r="J459" s="23" t="n">
        <f aca="false">H459/F459*100</f>
        <v>57.0452352043834</v>
      </c>
      <c r="K459" s="23" t="n">
        <v>0</v>
      </c>
    </row>
    <row r="460" s="74" customFormat="true" ht="25.5" hidden="false" customHeight="false" outlineLevel="0" collapsed="false">
      <c r="A460" s="57" t="s">
        <v>51</v>
      </c>
      <c r="B460" s="57" t="s">
        <v>49</v>
      </c>
      <c r="C460" s="13"/>
      <c r="D460" s="57"/>
      <c r="E460" s="72" t="s">
        <v>368</v>
      </c>
      <c r="F460" s="23" t="n">
        <v>86156.7</v>
      </c>
      <c r="G460" s="23" t="n">
        <v>0</v>
      </c>
      <c r="H460" s="23" t="n">
        <f aca="false">H461</f>
        <v>86156.7</v>
      </c>
      <c r="I460" s="23" t="n">
        <f aca="false">I461</f>
        <v>0</v>
      </c>
      <c r="J460" s="23" t="n">
        <f aca="false">H460/F460*100</f>
        <v>100</v>
      </c>
      <c r="K460" s="23" t="n">
        <v>0</v>
      </c>
    </row>
    <row r="461" s="74" customFormat="true" ht="14.25" hidden="false" customHeight="false" outlineLevel="0" collapsed="false">
      <c r="A461" s="57" t="s">
        <v>51</v>
      </c>
      <c r="B461" s="57" t="s">
        <v>49</v>
      </c>
      <c r="C461" s="13" t="s">
        <v>369</v>
      </c>
      <c r="D461" s="57"/>
      <c r="E461" s="42" t="s">
        <v>370</v>
      </c>
      <c r="F461" s="23" t="n">
        <v>86156.7</v>
      </c>
      <c r="G461" s="23" t="n">
        <v>0</v>
      </c>
      <c r="H461" s="23" t="n">
        <f aca="false">H462</f>
        <v>86156.7</v>
      </c>
      <c r="I461" s="23" t="n">
        <f aca="false">I462</f>
        <v>0</v>
      </c>
      <c r="J461" s="23" t="n">
        <f aca="false">H461/F461*100</f>
        <v>100</v>
      </c>
      <c r="K461" s="23" t="n">
        <v>0</v>
      </c>
    </row>
    <row r="462" s="74" customFormat="true" ht="12.75" hidden="false" customHeight="false" outlineLevel="0" collapsed="false">
      <c r="A462" s="57" t="s">
        <v>51</v>
      </c>
      <c r="B462" s="57" t="s">
        <v>49</v>
      </c>
      <c r="C462" s="13" t="s">
        <v>371</v>
      </c>
      <c r="D462" s="57"/>
      <c r="E462" s="30" t="s">
        <v>80</v>
      </c>
      <c r="F462" s="23" t="n">
        <v>86156.7</v>
      </c>
      <c r="G462" s="23" t="n">
        <v>0</v>
      </c>
      <c r="H462" s="23" t="n">
        <f aca="false">H463</f>
        <v>86156.7</v>
      </c>
      <c r="I462" s="23" t="n">
        <f aca="false">I463</f>
        <v>0</v>
      </c>
      <c r="J462" s="23" t="n">
        <f aca="false">H462/F462*100</f>
        <v>100</v>
      </c>
      <c r="K462" s="23" t="n">
        <v>0</v>
      </c>
    </row>
    <row r="463" s="19" customFormat="true" ht="25.5" hidden="false" customHeight="false" outlineLevel="0" collapsed="false">
      <c r="A463" s="57" t="s">
        <v>51</v>
      </c>
      <c r="B463" s="25" t="s">
        <v>49</v>
      </c>
      <c r="C463" s="13" t="s">
        <v>371</v>
      </c>
      <c r="D463" s="57" t="s">
        <v>317</v>
      </c>
      <c r="E463" s="32" t="s">
        <v>318</v>
      </c>
      <c r="F463" s="23" t="n">
        <v>86156.7</v>
      </c>
      <c r="G463" s="23" t="n">
        <v>0</v>
      </c>
      <c r="H463" s="23" t="n">
        <v>86156.7</v>
      </c>
      <c r="I463" s="23" t="n">
        <v>0</v>
      </c>
      <c r="J463" s="23" t="n">
        <f aca="false">H463/F463*100</f>
        <v>100</v>
      </c>
      <c r="K463" s="23" t="n">
        <v>0</v>
      </c>
    </row>
    <row r="464" s="74" customFormat="true" ht="12.75" hidden="false" customHeight="false" outlineLevel="0" collapsed="false">
      <c r="A464" s="57" t="s">
        <v>51</v>
      </c>
      <c r="B464" s="57" t="s">
        <v>51</v>
      </c>
      <c r="C464" s="13"/>
      <c r="D464" s="57"/>
      <c r="E464" s="49" t="s">
        <v>372</v>
      </c>
      <c r="F464" s="23" t="n">
        <v>132727.5</v>
      </c>
      <c r="G464" s="23" t="n">
        <v>20792.2</v>
      </c>
      <c r="H464" s="23" t="n">
        <f aca="false">H465+H469+H479+H488</f>
        <v>132524.4</v>
      </c>
      <c r="I464" s="23" t="n">
        <f aca="false">I465+I469+I479+I488</f>
        <v>20893.9</v>
      </c>
      <c r="J464" s="23" t="n">
        <f aca="false">H464/F464*100</f>
        <v>99.8469797140758</v>
      </c>
      <c r="K464" s="23" t="n">
        <f aca="false">I464/G464*100</f>
        <v>100.489125729841</v>
      </c>
    </row>
    <row r="465" s="74" customFormat="true" ht="16.5" hidden="false" customHeight="true" outlineLevel="0" collapsed="false">
      <c r="A465" s="75" t="s">
        <v>51</v>
      </c>
      <c r="B465" s="75" t="s">
        <v>51</v>
      </c>
      <c r="C465" s="64" t="s">
        <v>373</v>
      </c>
      <c r="D465" s="75"/>
      <c r="E465" s="42" t="s">
        <v>374</v>
      </c>
      <c r="F465" s="23" t="n">
        <v>20404.8</v>
      </c>
      <c r="G465" s="23" t="n">
        <v>0</v>
      </c>
      <c r="H465" s="23" t="n">
        <f aca="false">H466</f>
        <v>20311.6</v>
      </c>
      <c r="I465" s="23" t="n">
        <f aca="false">I466</f>
        <v>0</v>
      </c>
      <c r="J465" s="23" t="n">
        <f aca="false">H465/F465*100</f>
        <v>99.543244726731</v>
      </c>
      <c r="K465" s="23" t="n">
        <v>0</v>
      </c>
    </row>
    <row r="466" s="74" customFormat="true" ht="12.75" hidden="false" customHeight="false" outlineLevel="0" collapsed="false">
      <c r="A466" s="75" t="s">
        <v>51</v>
      </c>
      <c r="B466" s="75" t="s">
        <v>51</v>
      </c>
      <c r="C466" s="64" t="s">
        <v>375</v>
      </c>
      <c r="D466" s="75"/>
      <c r="E466" s="30" t="s">
        <v>376</v>
      </c>
      <c r="F466" s="23" t="n">
        <v>20404.8</v>
      </c>
      <c r="G466" s="23" t="n">
        <v>0</v>
      </c>
      <c r="H466" s="23" t="n">
        <f aca="false">H467+H468</f>
        <v>20311.6</v>
      </c>
      <c r="I466" s="23" t="n">
        <f aca="false">I467+I468</f>
        <v>0</v>
      </c>
      <c r="J466" s="23" t="n">
        <f aca="false">H466/F466*100</f>
        <v>99.543244726731</v>
      </c>
      <c r="K466" s="23" t="n">
        <v>0</v>
      </c>
    </row>
    <row r="467" s="74" customFormat="true" ht="12.75" hidden="false" customHeight="false" outlineLevel="0" collapsed="false">
      <c r="A467" s="75" t="s">
        <v>51</v>
      </c>
      <c r="B467" s="75" t="s">
        <v>51</v>
      </c>
      <c r="C467" s="64" t="s">
        <v>375</v>
      </c>
      <c r="D467" s="75" t="s">
        <v>147</v>
      </c>
      <c r="E467" s="39" t="s">
        <v>148</v>
      </c>
      <c r="F467" s="23" t="n">
        <v>3918.1</v>
      </c>
      <c r="G467" s="23" t="n">
        <v>0</v>
      </c>
      <c r="H467" s="23" t="n">
        <v>3825</v>
      </c>
      <c r="I467" s="23" t="n">
        <v>0</v>
      </c>
      <c r="J467" s="23" t="n">
        <f aca="false">H467/F467*100</f>
        <v>97.6238482938159</v>
      </c>
      <c r="K467" s="23" t="n">
        <v>0</v>
      </c>
    </row>
    <row r="468" s="74" customFormat="true" ht="25.5" hidden="false" customHeight="false" outlineLevel="0" collapsed="false">
      <c r="A468" s="75" t="s">
        <v>51</v>
      </c>
      <c r="B468" s="75" t="s">
        <v>51</v>
      </c>
      <c r="C468" s="64" t="s">
        <v>375</v>
      </c>
      <c r="D468" s="25" t="s">
        <v>47</v>
      </c>
      <c r="E468" s="32" t="s">
        <v>48</v>
      </c>
      <c r="F468" s="23" t="n">
        <v>16486.7</v>
      </c>
      <c r="G468" s="23" t="n">
        <v>0</v>
      </c>
      <c r="H468" s="23" t="n">
        <v>16486.6</v>
      </c>
      <c r="I468" s="23" t="n">
        <v>0</v>
      </c>
      <c r="J468" s="23" t="n">
        <f aca="false">H468/F468*100</f>
        <v>99.9993934504783</v>
      </c>
      <c r="K468" s="23" t="n">
        <v>0</v>
      </c>
    </row>
    <row r="469" s="19" customFormat="true" ht="28.5" hidden="false" customHeight="false" outlineLevel="0" collapsed="false">
      <c r="A469" s="57" t="s">
        <v>51</v>
      </c>
      <c r="B469" s="57" t="s">
        <v>51</v>
      </c>
      <c r="C469" s="13" t="s">
        <v>377</v>
      </c>
      <c r="D469" s="57"/>
      <c r="E469" s="42" t="s">
        <v>378</v>
      </c>
      <c r="F469" s="23" t="n">
        <v>81142.6</v>
      </c>
      <c r="G469" s="23" t="n">
        <v>11934</v>
      </c>
      <c r="H469" s="23" t="n">
        <f aca="false">H470+H475+H477</f>
        <v>80981.3</v>
      </c>
      <c r="I469" s="23" t="n">
        <f aca="false">I470+I475+I477</f>
        <v>11934</v>
      </c>
      <c r="J469" s="23" t="n">
        <f aca="false">H469/F469*100</f>
        <v>99.8012141587772</v>
      </c>
      <c r="K469" s="23" t="n">
        <f aca="false">I469/G469*100</f>
        <v>100</v>
      </c>
    </row>
    <row r="470" s="19" customFormat="true" ht="12.75" hidden="false" customHeight="false" outlineLevel="0" collapsed="false">
      <c r="A470" s="57" t="s">
        <v>51</v>
      </c>
      <c r="B470" s="25" t="s">
        <v>51</v>
      </c>
      <c r="C470" s="13" t="s">
        <v>379</v>
      </c>
      <c r="D470" s="25"/>
      <c r="E470" s="49" t="s">
        <v>380</v>
      </c>
      <c r="F470" s="23" t="n">
        <v>30208.6</v>
      </c>
      <c r="G470" s="23" t="n">
        <v>0</v>
      </c>
      <c r="H470" s="23" t="n">
        <f aca="false">H471+H472+H473+H474</f>
        <v>30047.7</v>
      </c>
      <c r="I470" s="23" t="n">
        <f aca="false">I471+I472+I473+I474</f>
        <v>0</v>
      </c>
      <c r="J470" s="23" t="n">
        <f aca="false">H470/F470*100</f>
        <v>99.4673702190767</v>
      </c>
      <c r="K470" s="23" t="n">
        <v>0</v>
      </c>
    </row>
    <row r="471" s="19" customFormat="true" ht="38.25" hidden="false" customHeight="false" outlineLevel="0" collapsed="false">
      <c r="A471" s="57" t="s">
        <v>51</v>
      </c>
      <c r="B471" s="25" t="s">
        <v>51</v>
      </c>
      <c r="C471" s="13" t="s">
        <v>379</v>
      </c>
      <c r="D471" s="25" t="s">
        <v>73</v>
      </c>
      <c r="E471" s="32" t="s">
        <v>74</v>
      </c>
      <c r="F471" s="23" t="n">
        <v>9185.8</v>
      </c>
      <c r="G471" s="23" t="n">
        <v>0</v>
      </c>
      <c r="H471" s="23" t="n">
        <v>9185.8</v>
      </c>
      <c r="I471" s="23" t="n">
        <v>0</v>
      </c>
      <c r="J471" s="23" t="n">
        <f aca="false">H471/F471*100</f>
        <v>100</v>
      </c>
      <c r="K471" s="23" t="n">
        <v>0</v>
      </c>
    </row>
    <row r="472" s="19" customFormat="true" ht="51" hidden="false" customHeight="false" outlineLevel="0" collapsed="false">
      <c r="A472" s="69" t="s">
        <v>51</v>
      </c>
      <c r="B472" s="69" t="s">
        <v>51</v>
      </c>
      <c r="C472" s="69" t="s">
        <v>379</v>
      </c>
      <c r="D472" s="69" t="s">
        <v>162</v>
      </c>
      <c r="E472" s="32" t="s">
        <v>163</v>
      </c>
      <c r="F472" s="23" t="n">
        <v>13339.1</v>
      </c>
      <c r="G472" s="23" t="n">
        <v>0</v>
      </c>
      <c r="H472" s="23" t="n">
        <v>13339.1</v>
      </c>
      <c r="I472" s="23" t="n">
        <v>0</v>
      </c>
      <c r="J472" s="23" t="n">
        <f aca="false">H472/F472*100</f>
        <v>100</v>
      </c>
      <c r="K472" s="23" t="n">
        <v>0</v>
      </c>
    </row>
    <row r="473" s="19" customFormat="true" ht="25.5" hidden="false" customHeight="false" outlineLevel="0" collapsed="false">
      <c r="A473" s="57" t="s">
        <v>51</v>
      </c>
      <c r="B473" s="25" t="s">
        <v>51</v>
      </c>
      <c r="C473" s="13" t="s">
        <v>379</v>
      </c>
      <c r="D473" s="57" t="s">
        <v>317</v>
      </c>
      <c r="E473" s="32" t="s">
        <v>318</v>
      </c>
      <c r="F473" s="23" t="n">
        <v>545.1</v>
      </c>
      <c r="G473" s="23" t="n">
        <v>0</v>
      </c>
      <c r="H473" s="23" t="n">
        <v>544.8</v>
      </c>
      <c r="I473" s="23" t="n">
        <v>0</v>
      </c>
      <c r="J473" s="23" t="n">
        <f aca="false">H473/F473*100</f>
        <v>99.9449642267474</v>
      </c>
      <c r="K473" s="23" t="n">
        <v>0</v>
      </c>
    </row>
    <row r="474" s="19" customFormat="true" ht="25.5" hidden="false" customHeight="false" outlineLevel="0" collapsed="false">
      <c r="A474" s="57" t="s">
        <v>51</v>
      </c>
      <c r="B474" s="25" t="s">
        <v>51</v>
      </c>
      <c r="C474" s="13" t="s">
        <v>379</v>
      </c>
      <c r="D474" s="25" t="s">
        <v>47</v>
      </c>
      <c r="E474" s="32" t="s">
        <v>48</v>
      </c>
      <c r="F474" s="23" t="n">
        <v>7138.6</v>
      </c>
      <c r="G474" s="23" t="n">
        <v>0</v>
      </c>
      <c r="H474" s="23" t="n">
        <v>6978</v>
      </c>
      <c r="I474" s="23" t="n">
        <v>0</v>
      </c>
      <c r="J474" s="23" t="n">
        <f aca="false">H474/F474*100</f>
        <v>97.7502591544561</v>
      </c>
      <c r="K474" s="23" t="n">
        <v>0</v>
      </c>
    </row>
    <row r="475" s="19" customFormat="true" ht="38.25" hidden="false" customHeight="false" outlineLevel="0" collapsed="false">
      <c r="A475" s="57" t="s">
        <v>51</v>
      </c>
      <c r="B475" s="25" t="s">
        <v>51</v>
      </c>
      <c r="C475" s="13" t="s">
        <v>381</v>
      </c>
      <c r="D475" s="25"/>
      <c r="E475" s="32" t="s">
        <v>382</v>
      </c>
      <c r="F475" s="23" t="n">
        <v>11934</v>
      </c>
      <c r="G475" s="23" t="n">
        <v>11934</v>
      </c>
      <c r="H475" s="23" t="n">
        <f aca="false">H476</f>
        <v>11934</v>
      </c>
      <c r="I475" s="23" t="n">
        <f aca="false">I476</f>
        <v>11934</v>
      </c>
      <c r="J475" s="23" t="n">
        <f aca="false">H475/F475*100</f>
        <v>100</v>
      </c>
      <c r="K475" s="23" t="n">
        <f aca="false">I475/G475*100</f>
        <v>100</v>
      </c>
    </row>
    <row r="476" s="19" customFormat="true" ht="51" hidden="false" customHeight="false" outlineLevel="0" collapsed="false">
      <c r="A476" s="57" t="s">
        <v>51</v>
      </c>
      <c r="B476" s="25" t="s">
        <v>51</v>
      </c>
      <c r="C476" s="13" t="s">
        <v>381</v>
      </c>
      <c r="D476" s="69" t="s">
        <v>162</v>
      </c>
      <c r="E476" s="32" t="s">
        <v>163</v>
      </c>
      <c r="F476" s="23" t="n">
        <v>11934</v>
      </c>
      <c r="G476" s="23" t="n">
        <v>11934</v>
      </c>
      <c r="H476" s="23" t="n">
        <v>11934</v>
      </c>
      <c r="I476" s="23" t="n">
        <v>11934</v>
      </c>
      <c r="J476" s="23" t="n">
        <f aca="false">H476/F476*100</f>
        <v>100</v>
      </c>
      <c r="K476" s="23" t="n">
        <f aca="false">I476/G476*100</f>
        <v>100</v>
      </c>
    </row>
    <row r="477" s="19" customFormat="true" ht="12.75" hidden="false" customHeight="false" outlineLevel="0" collapsed="false">
      <c r="A477" s="57" t="s">
        <v>51</v>
      </c>
      <c r="B477" s="57" t="s">
        <v>51</v>
      </c>
      <c r="C477" s="13" t="s">
        <v>383</v>
      </c>
      <c r="D477" s="25"/>
      <c r="E477" s="49" t="s">
        <v>80</v>
      </c>
      <c r="F477" s="23" t="n">
        <v>39000</v>
      </c>
      <c r="G477" s="23" t="n">
        <v>0</v>
      </c>
      <c r="H477" s="23" t="n">
        <f aca="false">H478</f>
        <v>38999.6</v>
      </c>
      <c r="I477" s="23" t="n">
        <f aca="false">I478</f>
        <v>0</v>
      </c>
      <c r="J477" s="23" t="n">
        <f aca="false">H477/F477*100</f>
        <v>99.9989743589744</v>
      </c>
      <c r="K477" s="23" t="n">
        <v>0</v>
      </c>
    </row>
    <row r="478" s="19" customFormat="true" ht="25.5" hidden="false" customHeight="false" outlineLevel="0" collapsed="false">
      <c r="A478" s="57" t="s">
        <v>51</v>
      </c>
      <c r="B478" s="57" t="s">
        <v>51</v>
      </c>
      <c r="C478" s="13" t="s">
        <v>383</v>
      </c>
      <c r="D478" s="57" t="s">
        <v>317</v>
      </c>
      <c r="E478" s="32" t="s">
        <v>318</v>
      </c>
      <c r="F478" s="23" t="n">
        <v>39000</v>
      </c>
      <c r="G478" s="23" t="n">
        <v>0</v>
      </c>
      <c r="H478" s="23" t="n">
        <v>38999.6</v>
      </c>
      <c r="I478" s="23" t="n">
        <v>0</v>
      </c>
      <c r="J478" s="23" t="n">
        <f aca="false">H478/F478*100</f>
        <v>99.9989743589744</v>
      </c>
      <c r="K478" s="23" t="n">
        <v>0</v>
      </c>
    </row>
    <row r="479" s="19" customFormat="true" ht="12.75" hidden="false" customHeight="false" outlineLevel="0" collapsed="false">
      <c r="A479" s="57" t="s">
        <v>51</v>
      </c>
      <c r="B479" s="57" t="s">
        <v>51</v>
      </c>
      <c r="C479" s="25" t="s">
        <v>94</v>
      </c>
      <c r="D479" s="25"/>
      <c r="E479" s="32" t="s">
        <v>95</v>
      </c>
      <c r="F479" s="23" t="n">
        <v>8858.2</v>
      </c>
      <c r="G479" s="23" t="n">
        <v>8858.2</v>
      </c>
      <c r="H479" s="23" t="n">
        <f aca="false">H480+H483</f>
        <v>8959.9</v>
      </c>
      <c r="I479" s="23" t="n">
        <f aca="false">I480+I483</f>
        <v>8959.9</v>
      </c>
      <c r="J479" s="23" t="n">
        <f aca="false">H479/F479*100</f>
        <v>101.148088776501</v>
      </c>
      <c r="K479" s="23" t="n">
        <f aca="false">I479/G479*100</f>
        <v>101.148088776501</v>
      </c>
    </row>
    <row r="480" s="19" customFormat="true" ht="38.25" hidden="false" customHeight="false" outlineLevel="0" collapsed="false">
      <c r="A480" s="69" t="s">
        <v>51</v>
      </c>
      <c r="B480" s="69" t="s">
        <v>51</v>
      </c>
      <c r="C480" s="69" t="s">
        <v>384</v>
      </c>
      <c r="D480" s="69"/>
      <c r="E480" s="32" t="s">
        <v>385</v>
      </c>
      <c r="F480" s="23" t="n">
        <v>6955.1</v>
      </c>
      <c r="G480" s="23" t="n">
        <v>6955.1</v>
      </c>
      <c r="H480" s="23" t="n">
        <f aca="false">H481+H482</f>
        <v>7056.8</v>
      </c>
      <c r="I480" s="23" t="n">
        <f aca="false">I481+I482</f>
        <v>7056.8</v>
      </c>
      <c r="J480" s="23" t="n">
        <f aca="false">H480/F480*100</f>
        <v>101.462236344553</v>
      </c>
      <c r="K480" s="23" t="n">
        <f aca="false">I480/G480*100</f>
        <v>101.462236344553</v>
      </c>
    </row>
    <row r="481" s="19" customFormat="true" ht="12.75" hidden="false" customHeight="false" outlineLevel="0" collapsed="false">
      <c r="A481" s="69" t="s">
        <v>51</v>
      </c>
      <c r="B481" s="69" t="s">
        <v>51</v>
      </c>
      <c r="C481" s="69" t="s">
        <v>384</v>
      </c>
      <c r="D481" s="69" t="s">
        <v>147</v>
      </c>
      <c r="E481" s="39" t="s">
        <v>148</v>
      </c>
      <c r="F481" s="23" t="n">
        <v>6876</v>
      </c>
      <c r="G481" s="23" t="n">
        <v>6876</v>
      </c>
      <c r="H481" s="23" t="n">
        <v>6680.1</v>
      </c>
      <c r="I481" s="23" t="n">
        <v>6680.1</v>
      </c>
      <c r="J481" s="23" t="n">
        <f aca="false">H481/F481*100</f>
        <v>97.150959860384</v>
      </c>
      <c r="K481" s="23" t="n">
        <f aca="false">I481/G481*100</f>
        <v>97.150959860384</v>
      </c>
    </row>
    <row r="482" s="19" customFormat="true" ht="25.5" hidden="false" customHeight="false" outlineLevel="0" collapsed="false">
      <c r="A482" s="69" t="s">
        <v>51</v>
      </c>
      <c r="B482" s="69" t="s">
        <v>51</v>
      </c>
      <c r="C482" s="69" t="s">
        <v>384</v>
      </c>
      <c r="D482" s="69" t="s">
        <v>47</v>
      </c>
      <c r="E482" s="32" t="s">
        <v>48</v>
      </c>
      <c r="F482" s="23" t="n">
        <v>79.1</v>
      </c>
      <c r="G482" s="23" t="n">
        <v>79.1</v>
      </c>
      <c r="H482" s="23" t="n">
        <v>376.7</v>
      </c>
      <c r="I482" s="23" t="n">
        <v>376.7</v>
      </c>
      <c r="J482" s="23" t="n">
        <f aca="false">H482/F482*100</f>
        <v>476.232616940582</v>
      </c>
      <c r="K482" s="23" t="n">
        <f aca="false">I482/G482*100</f>
        <v>476.232616940582</v>
      </c>
    </row>
    <row r="483" s="19" customFormat="true" ht="63.75" hidden="false" customHeight="false" outlineLevel="0" collapsed="false">
      <c r="A483" s="69" t="s">
        <v>51</v>
      </c>
      <c r="B483" s="69" t="s">
        <v>51</v>
      </c>
      <c r="C483" s="69" t="s">
        <v>362</v>
      </c>
      <c r="D483" s="69"/>
      <c r="E483" s="29" t="s">
        <v>363</v>
      </c>
      <c r="F483" s="23" t="n">
        <v>1903.1</v>
      </c>
      <c r="G483" s="23" t="n">
        <v>1903.1</v>
      </c>
      <c r="H483" s="23" t="n">
        <f aca="false">H484+H486</f>
        <v>1903.1</v>
      </c>
      <c r="I483" s="23" t="n">
        <f aca="false">I484+I486</f>
        <v>1903.1</v>
      </c>
      <c r="J483" s="23" t="n">
        <f aca="false">H483/F483*100</f>
        <v>100</v>
      </c>
      <c r="K483" s="23" t="n">
        <f aca="false">I483/G483*100</f>
        <v>100</v>
      </c>
    </row>
    <row r="484" s="19" customFormat="true" ht="76.5" hidden="false" customHeight="false" outlineLevel="0" collapsed="false">
      <c r="A484" s="57" t="s">
        <v>51</v>
      </c>
      <c r="B484" s="57" t="s">
        <v>51</v>
      </c>
      <c r="C484" s="13" t="s">
        <v>386</v>
      </c>
      <c r="D484" s="57"/>
      <c r="E484" s="32" t="s">
        <v>387</v>
      </c>
      <c r="F484" s="23" t="n">
        <v>759.8</v>
      </c>
      <c r="G484" s="23" t="n">
        <v>759.8</v>
      </c>
      <c r="H484" s="23" t="n">
        <f aca="false">H485</f>
        <v>759.8</v>
      </c>
      <c r="I484" s="23" t="n">
        <f aca="false">I485</f>
        <v>759.8</v>
      </c>
      <c r="J484" s="23" t="n">
        <f aca="false">H484/F484*100</f>
        <v>100</v>
      </c>
      <c r="K484" s="23" t="n">
        <f aca="false">I484/G484*100</f>
        <v>100</v>
      </c>
    </row>
    <row r="485" s="19" customFormat="true" ht="25.5" hidden="false" customHeight="false" outlineLevel="0" collapsed="false">
      <c r="A485" s="57" t="s">
        <v>51</v>
      </c>
      <c r="B485" s="57" t="s">
        <v>51</v>
      </c>
      <c r="C485" s="13" t="s">
        <v>386</v>
      </c>
      <c r="D485" s="57" t="s">
        <v>317</v>
      </c>
      <c r="E485" s="32" t="s">
        <v>318</v>
      </c>
      <c r="F485" s="23" t="n">
        <v>759.8</v>
      </c>
      <c r="G485" s="23" t="n">
        <v>759.8</v>
      </c>
      <c r="H485" s="23" t="n">
        <v>759.8</v>
      </c>
      <c r="I485" s="23" t="n">
        <v>759.8</v>
      </c>
      <c r="J485" s="23" t="n">
        <f aca="false">H485/F485*100</f>
        <v>100</v>
      </c>
      <c r="K485" s="23" t="n">
        <f aca="false">I485/G485*100</f>
        <v>100</v>
      </c>
    </row>
    <row r="486" s="19" customFormat="true" ht="102" hidden="false" customHeight="false" outlineLevel="0" collapsed="false">
      <c r="A486" s="57" t="s">
        <v>51</v>
      </c>
      <c r="B486" s="57" t="s">
        <v>51</v>
      </c>
      <c r="C486" s="13" t="s">
        <v>388</v>
      </c>
      <c r="D486" s="57"/>
      <c r="E486" s="32" t="s">
        <v>389</v>
      </c>
      <c r="F486" s="23" t="n">
        <v>1143.3</v>
      </c>
      <c r="G486" s="23" t="n">
        <v>1143.3</v>
      </c>
      <c r="H486" s="23" t="n">
        <f aca="false">H487</f>
        <v>1143.3</v>
      </c>
      <c r="I486" s="23" t="n">
        <f aca="false">I487</f>
        <v>1143.3</v>
      </c>
      <c r="J486" s="23" t="n">
        <f aca="false">H486/F486*100</f>
        <v>100</v>
      </c>
      <c r="K486" s="23" t="n">
        <f aca="false">I486/G486*100</f>
        <v>100</v>
      </c>
    </row>
    <row r="487" s="19" customFormat="true" ht="25.5" hidden="false" customHeight="false" outlineLevel="0" collapsed="false">
      <c r="A487" s="57" t="s">
        <v>51</v>
      </c>
      <c r="B487" s="57" t="s">
        <v>51</v>
      </c>
      <c r="C487" s="13" t="s">
        <v>388</v>
      </c>
      <c r="D487" s="57" t="s">
        <v>317</v>
      </c>
      <c r="E487" s="32" t="s">
        <v>318</v>
      </c>
      <c r="F487" s="23" t="n">
        <v>1143.3</v>
      </c>
      <c r="G487" s="23" t="n">
        <v>1143.3</v>
      </c>
      <c r="H487" s="23" t="n">
        <v>1143.3</v>
      </c>
      <c r="I487" s="23" t="n">
        <v>1143.3</v>
      </c>
      <c r="J487" s="23" t="n">
        <f aca="false">H487/F487*100</f>
        <v>100</v>
      </c>
      <c r="K487" s="23" t="n">
        <f aca="false">I487/G487*100</f>
        <v>100</v>
      </c>
    </row>
    <row r="488" s="19" customFormat="true" ht="12.75" hidden="false" customHeight="false" outlineLevel="0" collapsed="false">
      <c r="A488" s="57" t="s">
        <v>51</v>
      </c>
      <c r="B488" s="57" t="s">
        <v>51</v>
      </c>
      <c r="C488" s="13" t="s">
        <v>100</v>
      </c>
      <c r="D488" s="25"/>
      <c r="E488" s="33" t="s">
        <v>101</v>
      </c>
      <c r="F488" s="23" t="n">
        <v>22321.9</v>
      </c>
      <c r="G488" s="23" t="n">
        <v>0</v>
      </c>
      <c r="H488" s="23" t="n">
        <f aca="false">H489+H492+H494+H499+H502</f>
        <v>22271.6</v>
      </c>
      <c r="I488" s="23" t="n">
        <f aca="false">I489+I492+I494+I499+I502</f>
        <v>0</v>
      </c>
      <c r="J488" s="23" t="n">
        <f aca="false">H488/F488*100</f>
        <v>99.7746607591648</v>
      </c>
      <c r="K488" s="23" t="n">
        <v>0</v>
      </c>
    </row>
    <row r="489" s="19" customFormat="true" ht="38.25" hidden="false" customHeight="false" outlineLevel="0" collapsed="false">
      <c r="A489" s="57" t="s">
        <v>51</v>
      </c>
      <c r="B489" s="57" t="s">
        <v>51</v>
      </c>
      <c r="C489" s="13" t="s">
        <v>102</v>
      </c>
      <c r="D489" s="25"/>
      <c r="E489" s="34" t="s">
        <v>103</v>
      </c>
      <c r="F489" s="23" t="n">
        <v>835</v>
      </c>
      <c r="G489" s="23" t="n">
        <v>0</v>
      </c>
      <c r="H489" s="23" t="n">
        <f aca="false">H490+H491</f>
        <v>834.5</v>
      </c>
      <c r="I489" s="23" t="n">
        <f aca="false">I490+I491</f>
        <v>0</v>
      </c>
      <c r="J489" s="23" t="n">
        <f aca="false">H489/F489*100</f>
        <v>99.940119760479</v>
      </c>
      <c r="K489" s="23" t="n">
        <v>0</v>
      </c>
    </row>
    <row r="490" s="19" customFormat="true" ht="25.5" hidden="false" customHeight="false" outlineLevel="0" collapsed="false">
      <c r="A490" s="57" t="s">
        <v>51</v>
      </c>
      <c r="B490" s="57" t="s">
        <v>51</v>
      </c>
      <c r="C490" s="13" t="s">
        <v>102</v>
      </c>
      <c r="D490" s="25" t="s">
        <v>47</v>
      </c>
      <c r="E490" s="32" t="s">
        <v>48</v>
      </c>
      <c r="F490" s="23" t="n">
        <v>200</v>
      </c>
      <c r="G490" s="23" t="n">
        <v>0</v>
      </c>
      <c r="H490" s="23" t="n">
        <v>200</v>
      </c>
      <c r="I490" s="23" t="n">
        <v>0</v>
      </c>
      <c r="J490" s="23" t="n">
        <f aca="false">H490/F490*100</f>
        <v>100</v>
      </c>
      <c r="K490" s="23" t="n">
        <v>0</v>
      </c>
    </row>
    <row r="491" s="19" customFormat="true" ht="12.75" hidden="false" customHeight="false" outlineLevel="0" collapsed="false">
      <c r="A491" s="57" t="s">
        <v>51</v>
      </c>
      <c r="B491" s="57" t="s">
        <v>51</v>
      </c>
      <c r="C491" s="13" t="s">
        <v>102</v>
      </c>
      <c r="D491" s="25" t="s">
        <v>390</v>
      </c>
      <c r="E491" s="49" t="s">
        <v>376</v>
      </c>
      <c r="F491" s="23" t="n">
        <v>635</v>
      </c>
      <c r="G491" s="23" t="n">
        <v>0</v>
      </c>
      <c r="H491" s="23" t="n">
        <v>634.5</v>
      </c>
      <c r="I491" s="23" t="n">
        <v>0</v>
      </c>
      <c r="J491" s="23" t="n">
        <f aca="false">H491/F491*100</f>
        <v>99.9212598425197</v>
      </c>
      <c r="K491" s="23" t="n">
        <v>0</v>
      </c>
    </row>
    <row r="492" s="19" customFormat="true" ht="25.5" hidden="false" customHeight="false" outlineLevel="0" collapsed="false">
      <c r="A492" s="57" t="s">
        <v>51</v>
      </c>
      <c r="B492" s="57" t="s">
        <v>51</v>
      </c>
      <c r="C492" s="25" t="s">
        <v>104</v>
      </c>
      <c r="D492" s="25"/>
      <c r="E492" s="34" t="s">
        <v>105</v>
      </c>
      <c r="F492" s="23" t="n">
        <v>213</v>
      </c>
      <c r="G492" s="23" t="n">
        <v>0</v>
      </c>
      <c r="H492" s="23" t="n">
        <f aca="false">H493</f>
        <v>213</v>
      </c>
      <c r="I492" s="23" t="n">
        <f aca="false">I493</f>
        <v>0</v>
      </c>
      <c r="J492" s="23" t="n">
        <f aca="false">H492/F492*100</f>
        <v>100</v>
      </c>
      <c r="K492" s="23" t="n">
        <v>0</v>
      </c>
    </row>
    <row r="493" s="19" customFormat="true" ht="25.5" hidden="false" customHeight="false" outlineLevel="0" collapsed="false">
      <c r="A493" s="57" t="s">
        <v>51</v>
      </c>
      <c r="B493" s="57" t="s">
        <v>51</v>
      </c>
      <c r="C493" s="25" t="s">
        <v>104</v>
      </c>
      <c r="D493" s="25" t="s">
        <v>47</v>
      </c>
      <c r="E493" s="32" t="s">
        <v>48</v>
      </c>
      <c r="F493" s="23" t="n">
        <v>213</v>
      </c>
      <c r="G493" s="23" t="n">
        <v>0</v>
      </c>
      <c r="H493" s="23" t="n">
        <v>213</v>
      </c>
      <c r="I493" s="23" t="n">
        <v>0</v>
      </c>
      <c r="J493" s="23" t="n">
        <f aca="false">H493/F493*100</f>
        <v>100</v>
      </c>
      <c r="K493" s="23" t="n">
        <v>0</v>
      </c>
    </row>
    <row r="494" s="19" customFormat="true" ht="25.5" hidden="false" customHeight="false" outlineLevel="0" collapsed="false">
      <c r="A494" s="57" t="s">
        <v>51</v>
      </c>
      <c r="B494" s="57" t="s">
        <v>51</v>
      </c>
      <c r="C494" s="13" t="s">
        <v>391</v>
      </c>
      <c r="D494" s="25"/>
      <c r="E494" s="49" t="s">
        <v>392</v>
      </c>
      <c r="F494" s="23" t="n">
        <v>19652.9</v>
      </c>
      <c r="G494" s="23" t="n">
        <v>0</v>
      </c>
      <c r="H494" s="23" t="n">
        <f aca="false">H495+H496+H497+H498</f>
        <v>19607</v>
      </c>
      <c r="I494" s="23" t="n">
        <f aca="false">I495+I496+I497+I498</f>
        <v>0</v>
      </c>
      <c r="J494" s="23" t="n">
        <f aca="false">H494/F494*100</f>
        <v>99.7664466821691</v>
      </c>
      <c r="K494" s="23" t="n">
        <v>0</v>
      </c>
    </row>
    <row r="495" s="19" customFormat="true" ht="51" hidden="false" customHeight="false" outlineLevel="0" collapsed="false">
      <c r="A495" s="57" t="s">
        <v>51</v>
      </c>
      <c r="B495" s="57" t="s">
        <v>51</v>
      </c>
      <c r="C495" s="13" t="s">
        <v>391</v>
      </c>
      <c r="D495" s="25" t="s">
        <v>162</v>
      </c>
      <c r="E495" s="32" t="s">
        <v>163</v>
      </c>
      <c r="F495" s="23" t="n">
        <v>2000</v>
      </c>
      <c r="G495" s="23" t="n">
        <v>0</v>
      </c>
      <c r="H495" s="23" t="n">
        <v>2000</v>
      </c>
      <c r="I495" s="23" t="n">
        <v>0</v>
      </c>
      <c r="J495" s="23" t="n">
        <f aca="false">H495/F495*100</f>
        <v>100</v>
      </c>
      <c r="K495" s="23" t="n">
        <v>0</v>
      </c>
    </row>
    <row r="496" s="19" customFormat="true" ht="25.5" hidden="false" customHeight="false" outlineLevel="0" collapsed="false">
      <c r="A496" s="57" t="s">
        <v>51</v>
      </c>
      <c r="B496" s="57" t="s">
        <v>51</v>
      </c>
      <c r="C496" s="13" t="s">
        <v>391</v>
      </c>
      <c r="D496" s="57" t="s">
        <v>317</v>
      </c>
      <c r="E496" s="32" t="s">
        <v>318</v>
      </c>
      <c r="F496" s="23" t="n">
        <v>3395</v>
      </c>
      <c r="G496" s="23" t="n">
        <v>0</v>
      </c>
      <c r="H496" s="23" t="n">
        <v>3395</v>
      </c>
      <c r="I496" s="23" t="n">
        <v>0</v>
      </c>
      <c r="J496" s="23" t="n">
        <f aca="false">H496/F496*100</f>
        <v>100</v>
      </c>
      <c r="K496" s="23" t="n">
        <v>0</v>
      </c>
    </row>
    <row r="497" s="19" customFormat="true" ht="25.5" hidden="false" customHeight="false" outlineLevel="0" collapsed="false">
      <c r="A497" s="57" t="s">
        <v>51</v>
      </c>
      <c r="B497" s="57" t="s">
        <v>51</v>
      </c>
      <c r="C497" s="13" t="s">
        <v>391</v>
      </c>
      <c r="D497" s="25" t="s">
        <v>47</v>
      </c>
      <c r="E497" s="32" t="s">
        <v>48</v>
      </c>
      <c r="F497" s="23" t="n">
        <v>1152.2</v>
      </c>
      <c r="G497" s="23" t="n">
        <v>0</v>
      </c>
      <c r="H497" s="23" t="n">
        <v>1131.8</v>
      </c>
      <c r="I497" s="23" t="n">
        <v>0</v>
      </c>
      <c r="J497" s="23" t="n">
        <f aca="false">H497/F497*100</f>
        <v>98.2294740496442</v>
      </c>
      <c r="K497" s="23" t="n">
        <v>0</v>
      </c>
    </row>
    <row r="498" s="19" customFormat="true" ht="12.75" hidden="false" customHeight="false" outlineLevel="0" collapsed="false">
      <c r="A498" s="57" t="s">
        <v>51</v>
      </c>
      <c r="B498" s="57" t="s">
        <v>51</v>
      </c>
      <c r="C498" s="13" t="s">
        <v>391</v>
      </c>
      <c r="D498" s="25" t="s">
        <v>390</v>
      </c>
      <c r="E498" s="49" t="s">
        <v>376</v>
      </c>
      <c r="F498" s="23" t="n">
        <v>13105.7</v>
      </c>
      <c r="G498" s="23" t="n">
        <v>0</v>
      </c>
      <c r="H498" s="23" t="n">
        <v>13080.2</v>
      </c>
      <c r="I498" s="23" t="n">
        <v>0</v>
      </c>
      <c r="J498" s="23" t="n">
        <f aca="false">H498/F498*100</f>
        <v>99.8054281724746</v>
      </c>
      <c r="K498" s="23" t="n">
        <v>0</v>
      </c>
    </row>
    <row r="499" s="19" customFormat="true" ht="51" hidden="false" customHeight="false" outlineLevel="0" collapsed="false">
      <c r="A499" s="57" t="s">
        <v>51</v>
      </c>
      <c r="B499" s="57" t="s">
        <v>51</v>
      </c>
      <c r="C499" s="13" t="s">
        <v>136</v>
      </c>
      <c r="D499" s="25"/>
      <c r="E499" s="45" t="s">
        <v>137</v>
      </c>
      <c r="F499" s="23" t="n">
        <v>506</v>
      </c>
      <c r="G499" s="23" t="n">
        <v>0</v>
      </c>
      <c r="H499" s="23" t="n">
        <f aca="false">H500+H501</f>
        <v>506</v>
      </c>
      <c r="I499" s="23" t="n">
        <f aca="false">I500+I501</f>
        <v>0</v>
      </c>
      <c r="J499" s="23" t="n">
        <f aca="false">H499/F499*100</f>
        <v>100</v>
      </c>
      <c r="K499" s="23" t="n">
        <v>0</v>
      </c>
    </row>
    <row r="500" s="19" customFormat="true" ht="25.5" hidden="false" customHeight="false" outlineLevel="0" collapsed="false">
      <c r="A500" s="57" t="s">
        <v>51</v>
      </c>
      <c r="B500" s="57" t="s">
        <v>51</v>
      </c>
      <c r="C500" s="13" t="s">
        <v>136</v>
      </c>
      <c r="D500" s="25" t="s">
        <v>47</v>
      </c>
      <c r="E500" s="32" t="s">
        <v>48</v>
      </c>
      <c r="F500" s="23" t="n">
        <v>181</v>
      </c>
      <c r="G500" s="23" t="n">
        <v>0</v>
      </c>
      <c r="H500" s="23" t="n">
        <v>181</v>
      </c>
      <c r="I500" s="23" t="n">
        <v>0</v>
      </c>
      <c r="J500" s="23" t="n">
        <f aca="false">H500/F500*100</f>
        <v>100</v>
      </c>
      <c r="K500" s="23" t="n">
        <v>0</v>
      </c>
    </row>
    <row r="501" s="19" customFormat="true" ht="12.75" hidden="false" customHeight="false" outlineLevel="0" collapsed="false">
      <c r="A501" s="57" t="s">
        <v>51</v>
      </c>
      <c r="B501" s="57" t="s">
        <v>51</v>
      </c>
      <c r="C501" s="13" t="s">
        <v>136</v>
      </c>
      <c r="D501" s="25" t="s">
        <v>390</v>
      </c>
      <c r="E501" s="49" t="s">
        <v>376</v>
      </c>
      <c r="F501" s="23" t="n">
        <v>325</v>
      </c>
      <c r="G501" s="23" t="n">
        <v>0</v>
      </c>
      <c r="H501" s="23" t="n">
        <v>325</v>
      </c>
      <c r="I501" s="23" t="n">
        <v>0</v>
      </c>
      <c r="J501" s="23" t="n">
        <f aca="false">H501/F501*100</f>
        <v>100</v>
      </c>
      <c r="K501" s="23" t="n">
        <v>0</v>
      </c>
    </row>
    <row r="502" s="19" customFormat="true" ht="63.75" hidden="false" customHeight="false" outlineLevel="0" collapsed="false">
      <c r="A502" s="57" t="s">
        <v>51</v>
      </c>
      <c r="B502" s="57" t="s">
        <v>51</v>
      </c>
      <c r="C502" s="26" t="s">
        <v>116</v>
      </c>
      <c r="D502" s="25"/>
      <c r="E502" s="32" t="s">
        <v>117</v>
      </c>
      <c r="F502" s="23" t="n">
        <v>1115</v>
      </c>
      <c r="G502" s="23" t="n">
        <v>0</v>
      </c>
      <c r="H502" s="23" t="n">
        <f aca="false">H503</f>
        <v>1111.1</v>
      </c>
      <c r="I502" s="23" t="n">
        <f aca="false">I503</f>
        <v>0</v>
      </c>
      <c r="J502" s="23" t="n">
        <f aca="false">H502/F502*100</f>
        <v>99.6502242152466</v>
      </c>
      <c r="K502" s="23" t="n">
        <v>0</v>
      </c>
    </row>
    <row r="503" s="19" customFormat="true" ht="12.75" hidden="false" customHeight="false" outlineLevel="0" collapsed="false">
      <c r="A503" s="57" t="s">
        <v>51</v>
      </c>
      <c r="B503" s="57" t="s">
        <v>51</v>
      </c>
      <c r="C503" s="26" t="s">
        <v>116</v>
      </c>
      <c r="D503" s="25" t="s">
        <v>390</v>
      </c>
      <c r="E503" s="49" t="s">
        <v>376</v>
      </c>
      <c r="F503" s="23" t="n">
        <v>1115</v>
      </c>
      <c r="G503" s="23" t="n">
        <v>0</v>
      </c>
      <c r="H503" s="23" t="n">
        <v>1111.1</v>
      </c>
      <c r="I503" s="23" t="n">
        <v>0</v>
      </c>
      <c r="J503" s="23" t="n">
        <f aca="false">H503/F503*100</f>
        <v>99.6502242152466</v>
      </c>
      <c r="K503" s="23" t="n">
        <v>0</v>
      </c>
    </row>
    <row r="504" s="37" customFormat="true" ht="12.75" hidden="false" customHeight="false" outlineLevel="0" collapsed="false">
      <c r="A504" s="57" t="s">
        <v>51</v>
      </c>
      <c r="B504" s="25" t="s">
        <v>138</v>
      </c>
      <c r="C504" s="13"/>
      <c r="D504" s="25"/>
      <c r="E504" s="30" t="s">
        <v>393</v>
      </c>
      <c r="F504" s="23" t="n">
        <v>488142.6</v>
      </c>
      <c r="G504" s="23" t="n">
        <v>170909.1</v>
      </c>
      <c r="H504" s="23" t="n">
        <f aca="false">H505+H508+H515+H518+H526</f>
        <v>474585.7</v>
      </c>
      <c r="I504" s="23" t="n">
        <f aca="false">I505+I508+I515+I518+I526</f>
        <v>164142.2</v>
      </c>
      <c r="J504" s="23" t="n">
        <f aca="false">H504/F504*100</f>
        <v>97.2227582677685</v>
      </c>
      <c r="K504" s="23" t="n">
        <f aca="false">I504/G504*100</f>
        <v>96.0406438276253</v>
      </c>
    </row>
    <row r="505" s="36" customFormat="true" ht="57" hidden="false" customHeight="false" outlineLevel="0" collapsed="false">
      <c r="A505" s="25" t="s">
        <v>51</v>
      </c>
      <c r="B505" s="25" t="s">
        <v>138</v>
      </c>
      <c r="C505" s="25" t="s">
        <v>25</v>
      </c>
      <c r="D505" s="25"/>
      <c r="E505" s="44" t="s">
        <v>26</v>
      </c>
      <c r="F505" s="23" t="n">
        <v>59459.2</v>
      </c>
      <c r="G505" s="23" t="n">
        <v>0</v>
      </c>
      <c r="H505" s="23" t="n">
        <f aca="false">H506</f>
        <v>58455.2</v>
      </c>
      <c r="I505" s="23" t="n">
        <f aca="false">I506</f>
        <v>0</v>
      </c>
      <c r="J505" s="23" t="n">
        <f aca="false">H505/F505*100</f>
        <v>98.311447177224</v>
      </c>
      <c r="K505" s="23" t="n">
        <v>0</v>
      </c>
    </row>
    <row r="506" s="36" customFormat="true" ht="12.75" hidden="false" customHeight="false" outlineLevel="0" collapsed="false">
      <c r="A506" s="57" t="s">
        <v>51</v>
      </c>
      <c r="B506" s="25" t="s">
        <v>138</v>
      </c>
      <c r="C506" s="25" t="s">
        <v>33</v>
      </c>
      <c r="D506" s="25"/>
      <c r="E506" s="39" t="s">
        <v>34</v>
      </c>
      <c r="F506" s="23" t="n">
        <v>59459.2</v>
      </c>
      <c r="G506" s="23" t="n">
        <v>0</v>
      </c>
      <c r="H506" s="23" t="n">
        <f aca="false">H507</f>
        <v>58455.2</v>
      </c>
      <c r="I506" s="23" t="n">
        <f aca="false">I507</f>
        <v>0</v>
      </c>
      <c r="J506" s="23" t="n">
        <f aca="false">H506/F506*100</f>
        <v>98.311447177224</v>
      </c>
      <c r="K506" s="23" t="n">
        <v>0</v>
      </c>
    </row>
    <row r="507" s="36" customFormat="true" ht="12.75" hidden="false" customHeight="false" outlineLevel="0" collapsed="false">
      <c r="A507" s="57" t="s">
        <v>51</v>
      </c>
      <c r="B507" s="25" t="s">
        <v>138</v>
      </c>
      <c r="C507" s="25" t="s">
        <v>33</v>
      </c>
      <c r="D507" s="25" t="s">
        <v>29</v>
      </c>
      <c r="E507" s="29" t="s">
        <v>30</v>
      </c>
      <c r="F507" s="23" t="n">
        <v>59459.2</v>
      </c>
      <c r="G507" s="23" t="n">
        <v>0</v>
      </c>
      <c r="H507" s="23" t="n">
        <v>58455.2</v>
      </c>
      <c r="I507" s="23" t="n">
        <v>0</v>
      </c>
      <c r="J507" s="23" t="n">
        <f aca="false">H507/F507*100</f>
        <v>98.311447177224</v>
      </c>
      <c r="K507" s="23" t="n">
        <v>0</v>
      </c>
    </row>
    <row r="508" s="37" customFormat="true" ht="28.5" hidden="false" customHeight="false" outlineLevel="0" collapsed="false">
      <c r="A508" s="57" t="s">
        <v>51</v>
      </c>
      <c r="B508" s="25" t="s">
        <v>138</v>
      </c>
      <c r="C508" s="13" t="s">
        <v>394</v>
      </c>
      <c r="D508" s="25"/>
      <c r="E508" s="42" t="s">
        <v>395</v>
      </c>
      <c r="F508" s="23" t="n">
        <v>105851.7</v>
      </c>
      <c r="G508" s="23" t="n">
        <v>34237</v>
      </c>
      <c r="H508" s="23" t="n">
        <f aca="false">H509+H511</f>
        <v>99759.8</v>
      </c>
      <c r="I508" s="23" t="n">
        <f aca="false">I509+I511</f>
        <v>28146.2</v>
      </c>
      <c r="J508" s="23" t="n">
        <f aca="false">H508/F508*100</f>
        <v>94.2448727795586</v>
      </c>
      <c r="K508" s="23" t="n">
        <f aca="false">I508/G508*100</f>
        <v>82.2098898852119</v>
      </c>
    </row>
    <row r="509" s="37" customFormat="true" ht="51" hidden="false" customHeight="false" outlineLevel="0" collapsed="false">
      <c r="A509" s="57" t="s">
        <v>51</v>
      </c>
      <c r="B509" s="25" t="s">
        <v>138</v>
      </c>
      <c r="C509" s="13" t="s">
        <v>396</v>
      </c>
      <c r="D509" s="25"/>
      <c r="E509" s="30" t="s">
        <v>397</v>
      </c>
      <c r="F509" s="23" t="n">
        <v>34237</v>
      </c>
      <c r="G509" s="23" t="n">
        <v>34237</v>
      </c>
      <c r="H509" s="23" t="n">
        <f aca="false">H510</f>
        <v>28146.2</v>
      </c>
      <c r="I509" s="23" t="n">
        <f aca="false">I510</f>
        <v>28146.2</v>
      </c>
      <c r="J509" s="23" t="n">
        <f aca="false">H509/F509*100</f>
        <v>82.2098898852119</v>
      </c>
      <c r="K509" s="23" t="n">
        <f aca="false">I509/G509*100</f>
        <v>82.2098898852119</v>
      </c>
    </row>
    <row r="510" s="37" customFormat="true" ht="25.5" hidden="false" customHeight="false" outlineLevel="0" collapsed="false">
      <c r="A510" s="57" t="s">
        <v>51</v>
      </c>
      <c r="B510" s="25" t="s">
        <v>138</v>
      </c>
      <c r="C510" s="13" t="s">
        <v>396</v>
      </c>
      <c r="D510" s="25" t="s">
        <v>47</v>
      </c>
      <c r="E510" s="32" t="s">
        <v>48</v>
      </c>
      <c r="F510" s="23" t="n">
        <v>34237</v>
      </c>
      <c r="G510" s="23" t="n">
        <v>34237</v>
      </c>
      <c r="H510" s="23" t="n">
        <v>28146.2</v>
      </c>
      <c r="I510" s="23" t="n">
        <v>28146.2</v>
      </c>
      <c r="J510" s="23" t="n">
        <f aca="false">H510/F510*100</f>
        <v>82.2098898852119</v>
      </c>
      <c r="K510" s="23" t="n">
        <f aca="false">I510/G510*100</f>
        <v>82.2098898852119</v>
      </c>
    </row>
    <row r="511" s="37" customFormat="true" ht="12.75" hidden="false" customHeight="false" outlineLevel="0" collapsed="false">
      <c r="A511" s="57" t="s">
        <v>51</v>
      </c>
      <c r="B511" s="25" t="s">
        <v>138</v>
      </c>
      <c r="C511" s="13" t="s">
        <v>398</v>
      </c>
      <c r="D511" s="25"/>
      <c r="E511" s="30" t="s">
        <v>80</v>
      </c>
      <c r="F511" s="23" t="n">
        <v>71614.7</v>
      </c>
      <c r="G511" s="23" t="n">
        <v>0</v>
      </c>
      <c r="H511" s="23" t="n">
        <f aca="false">H512+H513+H514</f>
        <v>71613.6</v>
      </c>
      <c r="I511" s="23" t="n">
        <f aca="false">I512+I513+I514</f>
        <v>0</v>
      </c>
      <c r="J511" s="23" t="n">
        <f aca="false">H511/F511*100</f>
        <v>99.9984640025023</v>
      </c>
      <c r="K511" s="23" t="n">
        <v>0</v>
      </c>
    </row>
    <row r="512" s="37" customFormat="true" ht="12.75" hidden="false" customHeight="false" outlineLevel="0" collapsed="false">
      <c r="A512" s="57" t="s">
        <v>51</v>
      </c>
      <c r="B512" s="25" t="s">
        <v>138</v>
      </c>
      <c r="C512" s="13" t="s">
        <v>398</v>
      </c>
      <c r="D512" s="25" t="s">
        <v>147</v>
      </c>
      <c r="E512" s="39" t="s">
        <v>148</v>
      </c>
      <c r="F512" s="23" t="n">
        <v>22089.1</v>
      </c>
      <c r="G512" s="23" t="n">
        <v>0</v>
      </c>
      <c r="H512" s="23" t="n">
        <v>22089.1</v>
      </c>
      <c r="I512" s="23" t="n">
        <v>0</v>
      </c>
      <c r="J512" s="23" t="n">
        <f aca="false">H512/F512*100</f>
        <v>100</v>
      </c>
      <c r="K512" s="23" t="n">
        <v>0</v>
      </c>
    </row>
    <row r="513" s="37" customFormat="true" ht="38.25" hidden="false" customHeight="false" outlineLevel="0" collapsed="false">
      <c r="A513" s="57" t="s">
        <v>51</v>
      </c>
      <c r="B513" s="25" t="s">
        <v>138</v>
      </c>
      <c r="C513" s="13" t="s">
        <v>398</v>
      </c>
      <c r="D513" s="25" t="s">
        <v>73</v>
      </c>
      <c r="E513" s="32" t="s">
        <v>74</v>
      </c>
      <c r="F513" s="23" t="n">
        <v>2950</v>
      </c>
      <c r="G513" s="23" t="n">
        <v>0</v>
      </c>
      <c r="H513" s="23" t="n">
        <v>2949.4</v>
      </c>
      <c r="I513" s="23" t="n">
        <v>0</v>
      </c>
      <c r="J513" s="23" t="n">
        <f aca="false">H513/F513*100</f>
        <v>99.9796610169492</v>
      </c>
      <c r="K513" s="23" t="n">
        <v>0</v>
      </c>
    </row>
    <row r="514" s="37" customFormat="true" ht="25.5" hidden="false" customHeight="false" outlineLevel="0" collapsed="false">
      <c r="A514" s="57" t="s">
        <v>51</v>
      </c>
      <c r="B514" s="25" t="s">
        <v>138</v>
      </c>
      <c r="C514" s="13" t="s">
        <v>398</v>
      </c>
      <c r="D514" s="25" t="s">
        <v>47</v>
      </c>
      <c r="E514" s="32" t="s">
        <v>48</v>
      </c>
      <c r="F514" s="23" t="n">
        <v>46575.6</v>
      </c>
      <c r="G514" s="23" t="n">
        <v>0</v>
      </c>
      <c r="H514" s="23" t="n">
        <v>46575.1</v>
      </c>
      <c r="I514" s="23" t="n">
        <v>0</v>
      </c>
      <c r="J514" s="23" t="n">
        <f aca="false">H514/F514*100</f>
        <v>99.9989264765242</v>
      </c>
      <c r="K514" s="23" t="n">
        <v>0</v>
      </c>
    </row>
    <row r="515" s="37" customFormat="true" ht="12.75" hidden="false" customHeight="false" outlineLevel="0" collapsed="false">
      <c r="A515" s="57" t="s">
        <v>51</v>
      </c>
      <c r="B515" s="25" t="s">
        <v>138</v>
      </c>
      <c r="C515" s="13" t="s">
        <v>348</v>
      </c>
      <c r="D515" s="25"/>
      <c r="E515" s="30" t="s">
        <v>349</v>
      </c>
      <c r="F515" s="23" t="n">
        <v>29200</v>
      </c>
      <c r="G515" s="23" t="n">
        <v>24820</v>
      </c>
      <c r="H515" s="23" t="n">
        <f aca="false">H516</f>
        <v>29198.9</v>
      </c>
      <c r="I515" s="23" t="n">
        <f aca="false">I516</f>
        <v>24819.1</v>
      </c>
      <c r="J515" s="23" t="n">
        <f aca="false">H515/F515*100</f>
        <v>99.9962328767123</v>
      </c>
      <c r="K515" s="23" t="n">
        <f aca="false">I515/G515*100</f>
        <v>99.9963738920226</v>
      </c>
    </row>
    <row r="516" s="37" customFormat="true" ht="25.5" hidden="false" customHeight="false" outlineLevel="0" collapsed="false">
      <c r="A516" s="57" t="s">
        <v>51</v>
      </c>
      <c r="B516" s="25" t="s">
        <v>138</v>
      </c>
      <c r="C516" s="13" t="s">
        <v>350</v>
      </c>
      <c r="D516" s="25"/>
      <c r="E516" s="30" t="s">
        <v>351</v>
      </c>
      <c r="F516" s="23" t="n">
        <v>29200</v>
      </c>
      <c r="G516" s="23" t="n">
        <v>24820</v>
      </c>
      <c r="H516" s="23" t="n">
        <f aca="false">H517</f>
        <v>29198.9</v>
      </c>
      <c r="I516" s="23" t="n">
        <f aca="false">I517</f>
        <v>24819.1</v>
      </c>
      <c r="J516" s="23" t="n">
        <f aca="false">H516/F516*100</f>
        <v>99.9962328767123</v>
      </c>
      <c r="K516" s="23" t="n">
        <f aca="false">I516/G516*100</f>
        <v>99.9963738920226</v>
      </c>
    </row>
    <row r="517" s="37" customFormat="true" ht="38.25" hidden="false" customHeight="false" outlineLevel="0" collapsed="false">
      <c r="A517" s="57" t="s">
        <v>51</v>
      </c>
      <c r="B517" s="25" t="s">
        <v>138</v>
      </c>
      <c r="C517" s="13" t="s">
        <v>350</v>
      </c>
      <c r="D517" s="25" t="s">
        <v>73</v>
      </c>
      <c r="E517" s="32" t="s">
        <v>74</v>
      </c>
      <c r="F517" s="23" t="n">
        <v>29200</v>
      </c>
      <c r="G517" s="23" t="n">
        <v>24820</v>
      </c>
      <c r="H517" s="23" t="n">
        <v>29198.9</v>
      </c>
      <c r="I517" s="23" t="n">
        <v>24819.1</v>
      </c>
      <c r="J517" s="23" t="n">
        <f aca="false">H517/F517*100</f>
        <v>99.9962328767123</v>
      </c>
      <c r="K517" s="23" t="n">
        <f aca="false">I517/G517*100</f>
        <v>99.9963738920226</v>
      </c>
    </row>
    <row r="518" s="37" customFormat="true" ht="12.75" hidden="false" customHeight="false" outlineLevel="0" collapsed="false">
      <c r="A518" s="25" t="s">
        <v>51</v>
      </c>
      <c r="B518" s="25" t="s">
        <v>138</v>
      </c>
      <c r="C518" s="25" t="s">
        <v>90</v>
      </c>
      <c r="D518" s="26"/>
      <c r="E518" s="32" t="s">
        <v>91</v>
      </c>
      <c r="F518" s="23" t="n">
        <v>132039.9</v>
      </c>
      <c r="G518" s="23" t="n">
        <v>111852.1</v>
      </c>
      <c r="H518" s="23" t="n">
        <f aca="false">H519+H521</f>
        <v>130815.8</v>
      </c>
      <c r="I518" s="23" t="n">
        <f aca="false">I519+I521</f>
        <v>111176.9</v>
      </c>
      <c r="J518" s="23" t="n">
        <f aca="false">H518/F518*100</f>
        <v>99.072931742602</v>
      </c>
      <c r="K518" s="23" t="n">
        <f aca="false">I518/G518*100</f>
        <v>99.396345710094</v>
      </c>
    </row>
    <row r="519" s="37" customFormat="true" ht="25.5" hidden="false" customHeight="false" outlineLevel="0" collapsed="false">
      <c r="A519" s="25" t="s">
        <v>51</v>
      </c>
      <c r="B519" s="25" t="s">
        <v>138</v>
      </c>
      <c r="C519" s="25" t="s">
        <v>399</v>
      </c>
      <c r="D519" s="26"/>
      <c r="E519" s="32" t="s">
        <v>400</v>
      </c>
      <c r="F519" s="23" t="n">
        <v>51730.7</v>
      </c>
      <c r="G519" s="23" t="n">
        <v>43971.1</v>
      </c>
      <c r="H519" s="23" t="n">
        <f aca="false">H520</f>
        <v>51730.7</v>
      </c>
      <c r="I519" s="23" t="n">
        <f aca="false">I520</f>
        <v>43971.1</v>
      </c>
      <c r="J519" s="23" t="n">
        <f aca="false">H519/F519*100</f>
        <v>100</v>
      </c>
      <c r="K519" s="23" t="n">
        <f aca="false">I519/G519*100</f>
        <v>100</v>
      </c>
    </row>
    <row r="520" s="37" customFormat="true" ht="38.25" hidden="false" customHeight="false" outlineLevel="0" collapsed="false">
      <c r="A520" s="25" t="s">
        <v>51</v>
      </c>
      <c r="B520" s="25" t="s">
        <v>138</v>
      </c>
      <c r="C520" s="25" t="s">
        <v>399</v>
      </c>
      <c r="D520" s="26" t="s">
        <v>73</v>
      </c>
      <c r="E520" s="32" t="s">
        <v>74</v>
      </c>
      <c r="F520" s="23" t="n">
        <v>51730.7</v>
      </c>
      <c r="G520" s="23" t="n">
        <v>43971.1</v>
      </c>
      <c r="H520" s="23" t="n">
        <v>51730.7</v>
      </c>
      <c r="I520" s="23" t="n">
        <v>43971.1</v>
      </c>
      <c r="J520" s="23" t="n">
        <f aca="false">H520/F520*100</f>
        <v>100</v>
      </c>
      <c r="K520" s="23" t="n">
        <f aca="false">I520/G520*100</f>
        <v>100</v>
      </c>
    </row>
    <row r="521" s="37" customFormat="true" ht="76.5" hidden="false" customHeight="false" outlineLevel="0" collapsed="false">
      <c r="A521" s="57" t="s">
        <v>51</v>
      </c>
      <c r="B521" s="25" t="s">
        <v>138</v>
      </c>
      <c r="C521" s="13" t="s">
        <v>401</v>
      </c>
      <c r="D521" s="25"/>
      <c r="E521" s="32" t="s">
        <v>402</v>
      </c>
      <c r="F521" s="23" t="n">
        <v>80309.2</v>
      </c>
      <c r="G521" s="23" t="n">
        <v>67881</v>
      </c>
      <c r="H521" s="23" t="n">
        <f aca="false">H522+H524</f>
        <v>79085.1</v>
      </c>
      <c r="I521" s="23" t="n">
        <f aca="false">I522+I524</f>
        <v>67205.8</v>
      </c>
      <c r="J521" s="23" t="n">
        <f aca="false">H521/F521*100</f>
        <v>98.475766163777</v>
      </c>
      <c r="K521" s="23" t="n">
        <f aca="false">I521/G521*100</f>
        <v>99.0053181302574</v>
      </c>
    </row>
    <row r="522" s="37" customFormat="true" ht="78.75" hidden="false" customHeight="true" outlineLevel="0" collapsed="false">
      <c r="A522" s="57" t="s">
        <v>51</v>
      </c>
      <c r="B522" s="25" t="s">
        <v>138</v>
      </c>
      <c r="C522" s="13" t="s">
        <v>403</v>
      </c>
      <c r="D522" s="25"/>
      <c r="E522" s="32" t="s">
        <v>404</v>
      </c>
      <c r="F522" s="23" t="n">
        <v>71682.7</v>
      </c>
      <c r="G522" s="23" t="n">
        <v>67881</v>
      </c>
      <c r="H522" s="23" t="n">
        <f aca="false">H523</f>
        <v>70821.4</v>
      </c>
      <c r="I522" s="23" t="n">
        <f aca="false">I523</f>
        <v>67205.8</v>
      </c>
      <c r="J522" s="23" t="n">
        <f aca="false">H522/F522*100</f>
        <v>98.7984548573087</v>
      </c>
      <c r="K522" s="23" t="n">
        <f aca="false">I522/G522*100</f>
        <v>99.0053181302574</v>
      </c>
    </row>
    <row r="523" s="37" customFormat="true" ht="25.5" hidden="false" customHeight="false" outlineLevel="0" collapsed="false">
      <c r="A523" s="57" t="s">
        <v>51</v>
      </c>
      <c r="B523" s="25" t="s">
        <v>138</v>
      </c>
      <c r="C523" s="13" t="s">
        <v>403</v>
      </c>
      <c r="D523" s="25" t="s">
        <v>47</v>
      </c>
      <c r="E523" s="32" t="s">
        <v>48</v>
      </c>
      <c r="F523" s="23" t="n">
        <v>71682.7</v>
      </c>
      <c r="G523" s="23" t="n">
        <v>67881</v>
      </c>
      <c r="H523" s="23" t="n">
        <v>70821.4</v>
      </c>
      <c r="I523" s="23" t="n">
        <v>67205.8</v>
      </c>
      <c r="J523" s="23" t="n">
        <f aca="false">H523/F523*100</f>
        <v>98.7984548573087</v>
      </c>
      <c r="K523" s="23" t="n">
        <f aca="false">I523/G523*100</f>
        <v>99.0053181302574</v>
      </c>
    </row>
    <row r="524" s="37" customFormat="true" ht="90.75" hidden="false" customHeight="true" outlineLevel="0" collapsed="false">
      <c r="A524" s="57" t="s">
        <v>51</v>
      </c>
      <c r="B524" s="25" t="s">
        <v>138</v>
      </c>
      <c r="C524" s="13" t="s">
        <v>405</v>
      </c>
      <c r="D524" s="25"/>
      <c r="E524" s="32" t="s">
        <v>406</v>
      </c>
      <c r="F524" s="23" t="n">
        <v>8626.5</v>
      </c>
      <c r="G524" s="23" t="n">
        <v>0</v>
      </c>
      <c r="H524" s="23" t="n">
        <f aca="false">H525</f>
        <v>8263.7</v>
      </c>
      <c r="I524" s="23" t="n">
        <f aca="false">I525</f>
        <v>0</v>
      </c>
      <c r="J524" s="23" t="n">
        <f aca="false">H524/F524*100</f>
        <v>95.7943546049962</v>
      </c>
      <c r="K524" s="23" t="n">
        <v>0</v>
      </c>
    </row>
    <row r="525" s="37" customFormat="true" ht="25.5" hidden="false" customHeight="false" outlineLevel="0" collapsed="false">
      <c r="A525" s="57" t="s">
        <v>51</v>
      </c>
      <c r="B525" s="25" t="s">
        <v>138</v>
      </c>
      <c r="C525" s="13" t="s">
        <v>405</v>
      </c>
      <c r="D525" s="25" t="s">
        <v>47</v>
      </c>
      <c r="E525" s="32" t="s">
        <v>48</v>
      </c>
      <c r="F525" s="23" t="n">
        <v>8626.5</v>
      </c>
      <c r="G525" s="23" t="n">
        <v>0</v>
      </c>
      <c r="H525" s="23" t="n">
        <v>8263.7</v>
      </c>
      <c r="I525" s="23" t="n">
        <v>0</v>
      </c>
      <c r="J525" s="23" t="n">
        <f aca="false">H525/F525*100</f>
        <v>95.7943546049962</v>
      </c>
      <c r="K525" s="23" t="n">
        <v>0</v>
      </c>
    </row>
    <row r="526" s="19" customFormat="true" ht="12.75" hidden="false" customHeight="false" outlineLevel="0" collapsed="false">
      <c r="A526" s="57" t="s">
        <v>51</v>
      </c>
      <c r="B526" s="25" t="s">
        <v>138</v>
      </c>
      <c r="C526" s="13" t="s">
        <v>100</v>
      </c>
      <c r="D526" s="25"/>
      <c r="E526" s="33" t="s">
        <v>101</v>
      </c>
      <c r="F526" s="23" t="n">
        <v>161591.8</v>
      </c>
      <c r="G526" s="23" t="n">
        <v>0</v>
      </c>
      <c r="H526" s="23" t="n">
        <f aca="false">H527+H529+H531+H534+H536+H538+H542+H544+H546</f>
        <v>156356</v>
      </c>
      <c r="I526" s="23" t="n">
        <f aca="false">I527+I529+I531+I534+I536+I538+I542+I544+I546</f>
        <v>0</v>
      </c>
      <c r="J526" s="23" t="n">
        <f aca="false">H526/F526*100</f>
        <v>96.7598603394479</v>
      </c>
      <c r="K526" s="23" t="n">
        <v>0</v>
      </c>
    </row>
    <row r="527" s="19" customFormat="true" ht="25.5" hidden="false" customHeight="false" outlineLevel="0" collapsed="false">
      <c r="A527" s="57" t="s">
        <v>51</v>
      </c>
      <c r="B527" s="25" t="s">
        <v>138</v>
      </c>
      <c r="C527" s="13" t="s">
        <v>391</v>
      </c>
      <c r="D527" s="25"/>
      <c r="E527" s="49" t="s">
        <v>392</v>
      </c>
      <c r="F527" s="23" t="n">
        <v>905.3</v>
      </c>
      <c r="G527" s="23" t="n">
        <v>0</v>
      </c>
      <c r="H527" s="23" t="n">
        <f aca="false">H528</f>
        <v>905.3</v>
      </c>
      <c r="I527" s="23" t="n">
        <f aca="false">I528</f>
        <v>0</v>
      </c>
      <c r="J527" s="23" t="n">
        <f aca="false">H527/F527*100</f>
        <v>100</v>
      </c>
      <c r="K527" s="23" t="n">
        <v>0</v>
      </c>
    </row>
    <row r="528" s="19" customFormat="true" ht="25.5" hidden="false" customHeight="false" outlineLevel="0" collapsed="false">
      <c r="A528" s="57" t="s">
        <v>51</v>
      </c>
      <c r="B528" s="25" t="s">
        <v>138</v>
      </c>
      <c r="C528" s="13" t="s">
        <v>391</v>
      </c>
      <c r="D528" s="25" t="s">
        <v>47</v>
      </c>
      <c r="E528" s="32" t="s">
        <v>48</v>
      </c>
      <c r="F528" s="23" t="n">
        <v>905.3</v>
      </c>
      <c r="G528" s="23" t="n">
        <v>0</v>
      </c>
      <c r="H528" s="23" t="n">
        <v>905.3</v>
      </c>
      <c r="I528" s="23" t="n">
        <v>0</v>
      </c>
      <c r="J528" s="23" t="n">
        <f aca="false">H528/F528*100</f>
        <v>100</v>
      </c>
      <c r="K528" s="23" t="n">
        <v>0</v>
      </c>
    </row>
    <row r="529" s="19" customFormat="true" ht="38.25" hidden="false" customHeight="false" outlineLevel="0" collapsed="false">
      <c r="A529" s="57" t="s">
        <v>51</v>
      </c>
      <c r="B529" s="25" t="s">
        <v>138</v>
      </c>
      <c r="C529" s="13" t="s">
        <v>106</v>
      </c>
      <c r="D529" s="25"/>
      <c r="E529" s="22" t="s">
        <v>107</v>
      </c>
      <c r="F529" s="23" t="n">
        <v>489</v>
      </c>
      <c r="G529" s="23" t="n">
        <v>0</v>
      </c>
      <c r="H529" s="23" t="n">
        <f aca="false">H530</f>
        <v>489</v>
      </c>
      <c r="I529" s="23" t="n">
        <f aca="false">I530</f>
        <v>0</v>
      </c>
      <c r="J529" s="23" t="n">
        <f aca="false">H529/F529*100</f>
        <v>100</v>
      </c>
      <c r="K529" s="23" t="n">
        <v>0</v>
      </c>
    </row>
    <row r="530" s="19" customFormat="true" ht="25.5" hidden="false" customHeight="false" outlineLevel="0" collapsed="false">
      <c r="A530" s="57" t="s">
        <v>51</v>
      </c>
      <c r="B530" s="25" t="s">
        <v>138</v>
      </c>
      <c r="C530" s="13" t="s">
        <v>106</v>
      </c>
      <c r="D530" s="25" t="s">
        <v>47</v>
      </c>
      <c r="E530" s="32" t="s">
        <v>48</v>
      </c>
      <c r="F530" s="23" t="n">
        <v>489</v>
      </c>
      <c r="G530" s="23" t="n">
        <v>0</v>
      </c>
      <c r="H530" s="23" t="n">
        <v>489</v>
      </c>
      <c r="I530" s="23" t="n">
        <v>0</v>
      </c>
      <c r="J530" s="23" t="n">
        <f aca="false">H530/F530*100</f>
        <v>100</v>
      </c>
      <c r="K530" s="23" t="n">
        <v>0</v>
      </c>
    </row>
    <row r="531" s="19" customFormat="true" ht="51" hidden="false" customHeight="false" outlineLevel="0" collapsed="false">
      <c r="A531" s="57" t="s">
        <v>51</v>
      </c>
      <c r="B531" s="25" t="s">
        <v>138</v>
      </c>
      <c r="C531" s="13" t="s">
        <v>136</v>
      </c>
      <c r="D531" s="25"/>
      <c r="E531" s="45" t="s">
        <v>137</v>
      </c>
      <c r="F531" s="23" t="n">
        <v>653</v>
      </c>
      <c r="G531" s="23" t="n">
        <v>0</v>
      </c>
      <c r="H531" s="23" t="n">
        <f aca="false">H532+H533</f>
        <v>653</v>
      </c>
      <c r="I531" s="23" t="n">
        <f aca="false">I532+I533</f>
        <v>0</v>
      </c>
      <c r="J531" s="23" t="n">
        <f aca="false">H531/F531*100</f>
        <v>100</v>
      </c>
      <c r="K531" s="23" t="n">
        <v>0</v>
      </c>
    </row>
    <row r="532" s="19" customFormat="true" ht="25.5" hidden="false" customHeight="false" outlineLevel="0" collapsed="false">
      <c r="A532" s="57" t="s">
        <v>51</v>
      </c>
      <c r="B532" s="25" t="s">
        <v>138</v>
      </c>
      <c r="C532" s="13" t="s">
        <v>136</v>
      </c>
      <c r="D532" s="57" t="s">
        <v>317</v>
      </c>
      <c r="E532" s="32" t="s">
        <v>318</v>
      </c>
      <c r="F532" s="23" t="n">
        <v>100</v>
      </c>
      <c r="G532" s="23" t="n">
        <v>0</v>
      </c>
      <c r="H532" s="23" t="n">
        <v>100</v>
      </c>
      <c r="I532" s="23" t="n">
        <v>0</v>
      </c>
      <c r="J532" s="23" t="n">
        <f aca="false">H532/F532*100</f>
        <v>100</v>
      </c>
      <c r="K532" s="23" t="n">
        <v>0</v>
      </c>
    </row>
    <row r="533" s="19" customFormat="true" ht="25.5" hidden="false" customHeight="false" outlineLevel="0" collapsed="false">
      <c r="A533" s="57" t="s">
        <v>51</v>
      </c>
      <c r="B533" s="25" t="s">
        <v>138</v>
      </c>
      <c r="C533" s="13" t="s">
        <v>136</v>
      </c>
      <c r="D533" s="25" t="s">
        <v>47</v>
      </c>
      <c r="E533" s="32" t="s">
        <v>48</v>
      </c>
      <c r="F533" s="23" t="n">
        <v>553</v>
      </c>
      <c r="G533" s="23" t="n">
        <v>0</v>
      </c>
      <c r="H533" s="23" t="n">
        <v>553</v>
      </c>
      <c r="I533" s="23" t="n">
        <v>0</v>
      </c>
      <c r="J533" s="23" t="n">
        <f aca="false">H533/F533*100</f>
        <v>100</v>
      </c>
      <c r="K533" s="23" t="n">
        <v>0</v>
      </c>
    </row>
    <row r="534" s="19" customFormat="true" ht="25.5" hidden="false" customHeight="false" outlineLevel="0" collapsed="false">
      <c r="A534" s="57" t="s">
        <v>51</v>
      </c>
      <c r="B534" s="25" t="s">
        <v>138</v>
      </c>
      <c r="C534" s="13" t="s">
        <v>407</v>
      </c>
      <c r="D534" s="25"/>
      <c r="E534" s="34" t="s">
        <v>408</v>
      </c>
      <c r="F534" s="23" t="n">
        <v>1937.5</v>
      </c>
      <c r="G534" s="23" t="n">
        <v>0</v>
      </c>
      <c r="H534" s="23" t="n">
        <f aca="false">H535</f>
        <v>1937.5</v>
      </c>
      <c r="I534" s="23" t="n">
        <f aca="false">I535</f>
        <v>0</v>
      </c>
      <c r="J534" s="23" t="n">
        <f aca="false">H534/F534*100</f>
        <v>100</v>
      </c>
      <c r="K534" s="23" t="n">
        <v>0</v>
      </c>
    </row>
    <row r="535" s="19" customFormat="true" ht="25.5" hidden="false" customHeight="false" outlineLevel="0" collapsed="false">
      <c r="A535" s="57" t="s">
        <v>51</v>
      </c>
      <c r="B535" s="25" t="s">
        <v>138</v>
      </c>
      <c r="C535" s="13" t="s">
        <v>407</v>
      </c>
      <c r="D535" s="25" t="s">
        <v>47</v>
      </c>
      <c r="E535" s="32" t="s">
        <v>48</v>
      </c>
      <c r="F535" s="23" t="n">
        <v>1937.5</v>
      </c>
      <c r="G535" s="23" t="n">
        <v>0</v>
      </c>
      <c r="H535" s="23" t="n">
        <v>1937.5</v>
      </c>
      <c r="I535" s="23" t="n">
        <v>0</v>
      </c>
      <c r="J535" s="23" t="n">
        <f aca="false">H535/F535*100</f>
        <v>100</v>
      </c>
      <c r="K535" s="23" t="n">
        <v>0</v>
      </c>
    </row>
    <row r="536" s="19" customFormat="true" ht="51" hidden="false" customHeight="false" outlineLevel="0" collapsed="false">
      <c r="A536" s="57" t="s">
        <v>51</v>
      </c>
      <c r="B536" s="25" t="s">
        <v>138</v>
      </c>
      <c r="C536" s="64" t="s">
        <v>112</v>
      </c>
      <c r="D536" s="64"/>
      <c r="E536" s="34" t="s">
        <v>113</v>
      </c>
      <c r="F536" s="23" t="n">
        <v>6320</v>
      </c>
      <c r="G536" s="23" t="n">
        <v>0</v>
      </c>
      <c r="H536" s="23" t="n">
        <f aca="false">H537</f>
        <v>5576.3</v>
      </c>
      <c r="I536" s="23" t="n">
        <f aca="false">I537</f>
        <v>0</v>
      </c>
      <c r="J536" s="23" t="n">
        <f aca="false">H536/F536*100</f>
        <v>88.2325949367089</v>
      </c>
      <c r="K536" s="23" t="n">
        <v>0</v>
      </c>
    </row>
    <row r="537" s="19" customFormat="true" ht="25.5" hidden="false" customHeight="false" outlineLevel="0" collapsed="false">
      <c r="A537" s="57" t="s">
        <v>51</v>
      </c>
      <c r="B537" s="25" t="s">
        <v>138</v>
      </c>
      <c r="C537" s="64" t="s">
        <v>112</v>
      </c>
      <c r="D537" s="25" t="s">
        <v>47</v>
      </c>
      <c r="E537" s="32" t="s">
        <v>48</v>
      </c>
      <c r="F537" s="23" t="n">
        <v>6320</v>
      </c>
      <c r="G537" s="23" t="n">
        <v>0</v>
      </c>
      <c r="H537" s="23" t="n">
        <v>5576.3</v>
      </c>
      <c r="I537" s="23" t="n">
        <v>0</v>
      </c>
      <c r="J537" s="23" t="n">
        <f aca="false">H537/F537*100</f>
        <v>88.2325949367089</v>
      </c>
      <c r="K537" s="23" t="n">
        <v>0</v>
      </c>
    </row>
    <row r="538" s="19" customFormat="true" ht="38.25" hidden="false" customHeight="false" outlineLevel="0" collapsed="false">
      <c r="A538" s="57" t="s">
        <v>51</v>
      </c>
      <c r="B538" s="25" t="s">
        <v>138</v>
      </c>
      <c r="C538" s="13" t="s">
        <v>114</v>
      </c>
      <c r="D538" s="25"/>
      <c r="E538" s="34" t="s">
        <v>115</v>
      </c>
      <c r="F538" s="23" t="n">
        <v>49486.5</v>
      </c>
      <c r="G538" s="23" t="n">
        <v>0</v>
      </c>
      <c r="H538" s="23" t="n">
        <f aca="false">H539+H540+H541</f>
        <v>49413.8</v>
      </c>
      <c r="I538" s="23" t="n">
        <f aca="false">I539+I540+I541</f>
        <v>0</v>
      </c>
      <c r="J538" s="23" t="n">
        <f aca="false">H538/F538*100</f>
        <v>99.8530912471078</v>
      </c>
      <c r="K538" s="23" t="n">
        <v>0</v>
      </c>
    </row>
    <row r="539" s="19" customFormat="true" ht="38.25" hidden="false" customHeight="false" outlineLevel="0" collapsed="false">
      <c r="A539" s="57" t="s">
        <v>51</v>
      </c>
      <c r="B539" s="25" t="s">
        <v>138</v>
      </c>
      <c r="C539" s="13" t="s">
        <v>114</v>
      </c>
      <c r="D539" s="25" t="s">
        <v>73</v>
      </c>
      <c r="E539" s="32" t="s">
        <v>74</v>
      </c>
      <c r="F539" s="23" t="n">
        <v>1243.2</v>
      </c>
      <c r="G539" s="23" t="n">
        <v>0</v>
      </c>
      <c r="H539" s="23" t="n">
        <v>1243.1</v>
      </c>
      <c r="I539" s="23" t="n">
        <v>0</v>
      </c>
      <c r="J539" s="23" t="n">
        <f aca="false">H539/F539*100</f>
        <v>99.9919562419562</v>
      </c>
      <c r="K539" s="23" t="n">
        <v>0</v>
      </c>
    </row>
    <row r="540" s="19" customFormat="true" ht="25.5" hidden="false" customHeight="false" outlineLevel="0" collapsed="false">
      <c r="A540" s="57" t="s">
        <v>51</v>
      </c>
      <c r="B540" s="25" t="s">
        <v>138</v>
      </c>
      <c r="C540" s="13" t="s">
        <v>114</v>
      </c>
      <c r="D540" s="25" t="s">
        <v>317</v>
      </c>
      <c r="E540" s="32" t="s">
        <v>318</v>
      </c>
      <c r="F540" s="23" t="n">
        <v>2158.9</v>
      </c>
      <c r="G540" s="23" t="n">
        <v>0</v>
      </c>
      <c r="H540" s="23" t="n">
        <v>2155.6</v>
      </c>
      <c r="I540" s="23" t="n">
        <v>0</v>
      </c>
      <c r="J540" s="23" t="n">
        <f aca="false">H540/F540*100</f>
        <v>99.8471443790819</v>
      </c>
      <c r="K540" s="23" t="n">
        <v>0</v>
      </c>
    </row>
    <row r="541" s="19" customFormat="true" ht="25.5" hidden="false" customHeight="false" outlineLevel="0" collapsed="false">
      <c r="A541" s="57" t="s">
        <v>51</v>
      </c>
      <c r="B541" s="25" t="s">
        <v>138</v>
      </c>
      <c r="C541" s="13" t="s">
        <v>114</v>
      </c>
      <c r="D541" s="25" t="s">
        <v>47</v>
      </c>
      <c r="E541" s="32" t="s">
        <v>48</v>
      </c>
      <c r="F541" s="23" t="n">
        <v>46084.4</v>
      </c>
      <c r="G541" s="23" t="n">
        <v>0</v>
      </c>
      <c r="H541" s="23" t="n">
        <v>46015.1</v>
      </c>
      <c r="I541" s="23" t="n">
        <v>0</v>
      </c>
      <c r="J541" s="23" t="n">
        <f aca="false">H541/F541*100</f>
        <v>99.8496237338449</v>
      </c>
      <c r="K541" s="23" t="n">
        <v>0</v>
      </c>
    </row>
    <row r="542" s="19" customFormat="true" ht="38.25" hidden="false" customHeight="false" outlineLevel="0" collapsed="false">
      <c r="A542" s="57" t="s">
        <v>51</v>
      </c>
      <c r="B542" s="25" t="s">
        <v>138</v>
      </c>
      <c r="C542" s="13" t="s">
        <v>118</v>
      </c>
      <c r="D542" s="25"/>
      <c r="E542" s="32" t="s">
        <v>119</v>
      </c>
      <c r="F542" s="23" t="n">
        <v>36</v>
      </c>
      <c r="G542" s="23" t="n">
        <v>0</v>
      </c>
      <c r="H542" s="23" t="n">
        <f aca="false">H543</f>
        <v>24.8</v>
      </c>
      <c r="I542" s="23" t="n">
        <f aca="false">I543</f>
        <v>0</v>
      </c>
      <c r="J542" s="23" t="n">
        <f aca="false">H542/F542*100</f>
        <v>68.8888888888889</v>
      </c>
      <c r="K542" s="23" t="n">
        <v>0</v>
      </c>
    </row>
    <row r="543" s="19" customFormat="true" ht="38.25" hidden="false" customHeight="false" outlineLevel="0" collapsed="false">
      <c r="A543" s="57" t="s">
        <v>51</v>
      </c>
      <c r="B543" s="25" t="s">
        <v>138</v>
      </c>
      <c r="C543" s="13" t="s">
        <v>118</v>
      </c>
      <c r="D543" s="25" t="s">
        <v>73</v>
      </c>
      <c r="E543" s="32" t="s">
        <v>74</v>
      </c>
      <c r="F543" s="23" t="n">
        <v>36</v>
      </c>
      <c r="G543" s="23" t="n">
        <v>0</v>
      </c>
      <c r="H543" s="23" t="n">
        <v>24.8</v>
      </c>
      <c r="I543" s="23" t="n">
        <v>0</v>
      </c>
      <c r="J543" s="23" t="n">
        <f aca="false">H543/F543*100</f>
        <v>68.8888888888889</v>
      </c>
      <c r="K543" s="23" t="n">
        <v>0</v>
      </c>
    </row>
    <row r="544" s="19" customFormat="true" ht="38.25" hidden="false" customHeight="false" outlineLevel="0" collapsed="false">
      <c r="A544" s="57" t="s">
        <v>51</v>
      </c>
      <c r="B544" s="25" t="s">
        <v>138</v>
      </c>
      <c r="C544" s="13" t="s">
        <v>409</v>
      </c>
      <c r="D544" s="25"/>
      <c r="E544" s="30" t="s">
        <v>410</v>
      </c>
      <c r="F544" s="23" t="n">
        <v>5391</v>
      </c>
      <c r="G544" s="23" t="n">
        <v>0</v>
      </c>
      <c r="H544" s="23" t="n">
        <f aca="false">H545</f>
        <v>5289.6</v>
      </c>
      <c r="I544" s="23" t="n">
        <f aca="false">I545</f>
        <v>0</v>
      </c>
      <c r="J544" s="23" t="n">
        <f aca="false">H544/F544*100</f>
        <v>98.1190873678353</v>
      </c>
      <c r="K544" s="23" t="n">
        <v>0</v>
      </c>
    </row>
    <row r="545" s="19" customFormat="true" ht="25.5" hidden="false" customHeight="false" outlineLevel="0" collapsed="false">
      <c r="A545" s="57" t="s">
        <v>51</v>
      </c>
      <c r="B545" s="25" t="s">
        <v>138</v>
      </c>
      <c r="C545" s="13" t="s">
        <v>409</v>
      </c>
      <c r="D545" s="25" t="s">
        <v>47</v>
      </c>
      <c r="E545" s="32" t="s">
        <v>48</v>
      </c>
      <c r="F545" s="23" t="n">
        <v>5391</v>
      </c>
      <c r="G545" s="23" t="n">
        <v>0</v>
      </c>
      <c r="H545" s="23" t="n">
        <v>5289.6</v>
      </c>
      <c r="I545" s="23" t="n">
        <v>0</v>
      </c>
      <c r="J545" s="23" t="n">
        <f aca="false">H545/F545*100</f>
        <v>98.1190873678353</v>
      </c>
      <c r="K545" s="23" t="n">
        <v>0</v>
      </c>
    </row>
    <row r="546" s="19" customFormat="true" ht="38.25" hidden="false" customHeight="false" outlineLevel="0" collapsed="false">
      <c r="A546" s="52" t="s">
        <v>51</v>
      </c>
      <c r="B546" s="69" t="s">
        <v>138</v>
      </c>
      <c r="C546" s="25" t="s">
        <v>322</v>
      </c>
      <c r="D546" s="25"/>
      <c r="E546" s="29" t="s">
        <v>323</v>
      </c>
      <c r="F546" s="23" t="n">
        <v>96373.5</v>
      </c>
      <c r="G546" s="23" t="n">
        <v>0</v>
      </c>
      <c r="H546" s="23" t="n">
        <f aca="false">H547+H548+H549+H550</f>
        <v>92066.7</v>
      </c>
      <c r="I546" s="23" t="n">
        <f aca="false">I547+I548+I549+I550</f>
        <v>0</v>
      </c>
      <c r="J546" s="23" t="n">
        <f aca="false">H546/F546*100</f>
        <v>95.5311366713879</v>
      </c>
      <c r="K546" s="23" t="n">
        <v>0</v>
      </c>
    </row>
    <row r="547" s="19" customFormat="true" ht="38.25" hidden="false" customHeight="false" outlineLevel="0" collapsed="false">
      <c r="A547" s="52" t="s">
        <v>51</v>
      </c>
      <c r="B547" s="69" t="s">
        <v>138</v>
      </c>
      <c r="C547" s="25" t="s">
        <v>322</v>
      </c>
      <c r="D547" s="25" t="s">
        <v>73</v>
      </c>
      <c r="E547" s="32" t="s">
        <v>74</v>
      </c>
      <c r="F547" s="23" t="n">
        <v>3682</v>
      </c>
      <c r="G547" s="23" t="n">
        <v>0</v>
      </c>
      <c r="H547" s="23" t="n">
        <v>3673.7</v>
      </c>
      <c r="I547" s="23" t="n">
        <v>0</v>
      </c>
      <c r="J547" s="23" t="n">
        <f aca="false">H547/F547*100</f>
        <v>99.7745790331342</v>
      </c>
      <c r="K547" s="23" t="n">
        <v>0</v>
      </c>
    </row>
    <row r="548" s="19" customFormat="true" ht="51" hidden="false" customHeight="false" outlineLevel="0" collapsed="false">
      <c r="A548" s="52" t="s">
        <v>51</v>
      </c>
      <c r="B548" s="69" t="s">
        <v>138</v>
      </c>
      <c r="C548" s="25" t="s">
        <v>322</v>
      </c>
      <c r="D548" s="25" t="s">
        <v>162</v>
      </c>
      <c r="E548" s="32" t="s">
        <v>163</v>
      </c>
      <c r="F548" s="23" t="n">
        <v>5020</v>
      </c>
      <c r="G548" s="23" t="n">
        <v>0</v>
      </c>
      <c r="H548" s="23" t="n">
        <v>4996.6</v>
      </c>
      <c r="I548" s="23" t="n">
        <v>0</v>
      </c>
      <c r="J548" s="23" t="n">
        <f aca="false">H548/F548*100</f>
        <v>99.5338645418327</v>
      </c>
      <c r="K548" s="23" t="n">
        <v>0</v>
      </c>
    </row>
    <row r="549" s="19" customFormat="true" ht="25.5" hidden="false" customHeight="false" outlineLevel="0" collapsed="false">
      <c r="A549" s="52" t="s">
        <v>51</v>
      </c>
      <c r="B549" s="69" t="s">
        <v>138</v>
      </c>
      <c r="C549" s="25" t="s">
        <v>322</v>
      </c>
      <c r="D549" s="57" t="s">
        <v>317</v>
      </c>
      <c r="E549" s="32" t="s">
        <v>318</v>
      </c>
      <c r="F549" s="23" t="n">
        <v>2250</v>
      </c>
      <c r="G549" s="23" t="n">
        <v>0</v>
      </c>
      <c r="H549" s="23" t="n">
        <v>2035.7</v>
      </c>
      <c r="I549" s="23" t="n">
        <v>0</v>
      </c>
      <c r="J549" s="23" t="n">
        <f aca="false">H549/F549*100</f>
        <v>90.4755555555556</v>
      </c>
      <c r="K549" s="23" t="n">
        <v>0</v>
      </c>
    </row>
    <row r="550" s="19" customFormat="true" ht="25.5" hidden="false" customHeight="false" outlineLevel="0" collapsed="false">
      <c r="A550" s="52" t="s">
        <v>51</v>
      </c>
      <c r="B550" s="69" t="s">
        <v>138</v>
      </c>
      <c r="C550" s="25" t="s">
        <v>322</v>
      </c>
      <c r="D550" s="25" t="s">
        <v>47</v>
      </c>
      <c r="E550" s="32" t="s">
        <v>48</v>
      </c>
      <c r="F550" s="23" t="n">
        <v>85421.5</v>
      </c>
      <c r="G550" s="23" t="n">
        <v>0</v>
      </c>
      <c r="H550" s="23" t="n">
        <v>81360.7</v>
      </c>
      <c r="I550" s="23" t="n">
        <v>0</v>
      </c>
      <c r="J550" s="23" t="n">
        <f aca="false">H550/F550*100</f>
        <v>95.2461616806073</v>
      </c>
      <c r="K550" s="23" t="n">
        <v>0</v>
      </c>
    </row>
    <row r="551" s="19" customFormat="true" ht="12.75" hidden="false" customHeight="false" outlineLevel="0" collapsed="false">
      <c r="A551" s="16" t="s">
        <v>155</v>
      </c>
      <c r="B551" s="16"/>
      <c r="C551" s="16"/>
      <c r="D551" s="16"/>
      <c r="E551" s="76" t="s">
        <v>411</v>
      </c>
      <c r="F551" s="18" t="n">
        <v>458398.9</v>
      </c>
      <c r="G551" s="18" t="n">
        <v>13141.7</v>
      </c>
      <c r="H551" s="18" t="n">
        <f aca="false">H552+H570+H574</f>
        <v>455593</v>
      </c>
      <c r="I551" s="18" t="n">
        <f aca="false">I552+I570+I574</f>
        <v>13141.7</v>
      </c>
      <c r="J551" s="18" t="n">
        <f aca="false">H551/F551*100</f>
        <v>99.3878912013096</v>
      </c>
      <c r="K551" s="18" t="n">
        <f aca="false">I551/G551*100</f>
        <v>100</v>
      </c>
    </row>
    <row r="552" s="19" customFormat="true" ht="12.75" hidden="false" customHeight="false" outlineLevel="0" collapsed="false">
      <c r="A552" s="25" t="s">
        <v>155</v>
      </c>
      <c r="B552" s="25" t="s">
        <v>21</v>
      </c>
      <c r="C552" s="25"/>
      <c r="D552" s="25"/>
      <c r="E552" s="77" t="s">
        <v>412</v>
      </c>
      <c r="F552" s="23" t="n">
        <v>218603.3</v>
      </c>
      <c r="G552" s="23" t="n">
        <v>13141.7</v>
      </c>
      <c r="H552" s="23" t="n">
        <f aca="false">H553+H558+H561+H567+H564</f>
        <v>217408.8</v>
      </c>
      <c r="I552" s="23" t="n">
        <f aca="false">I553+I558+I561+I567+I564</f>
        <v>13141.7</v>
      </c>
      <c r="J552" s="23" t="n">
        <f aca="false">H552/F552*100</f>
        <v>99.4535764098712</v>
      </c>
      <c r="K552" s="23" t="n">
        <f aca="false">I552/G552*100</f>
        <v>100</v>
      </c>
    </row>
    <row r="553" s="19" customFormat="true" ht="28.5" hidden="false" customHeight="false" outlineLevel="0" collapsed="false">
      <c r="A553" s="25" t="s">
        <v>155</v>
      </c>
      <c r="B553" s="25" t="s">
        <v>21</v>
      </c>
      <c r="C553" s="25" t="s">
        <v>413</v>
      </c>
      <c r="D553" s="25"/>
      <c r="E553" s="51" t="s">
        <v>414</v>
      </c>
      <c r="F553" s="23" t="n">
        <v>18398.5</v>
      </c>
      <c r="G553" s="23" t="n">
        <v>1751</v>
      </c>
      <c r="H553" s="23" t="n">
        <f aca="false">H554+H556</f>
        <v>18398.5</v>
      </c>
      <c r="I553" s="23" t="n">
        <f aca="false">I554+I556</f>
        <v>1751</v>
      </c>
      <c r="J553" s="23" t="n">
        <f aca="false">H553/F553*100</f>
        <v>100</v>
      </c>
      <c r="K553" s="23" t="n">
        <f aca="false">I553/G553*100</f>
        <v>100</v>
      </c>
    </row>
    <row r="554" s="19" customFormat="true" ht="25.5" hidden="false" customHeight="false" outlineLevel="0" collapsed="false">
      <c r="A554" s="25" t="s">
        <v>155</v>
      </c>
      <c r="B554" s="25" t="s">
        <v>21</v>
      </c>
      <c r="C554" s="25" t="s">
        <v>415</v>
      </c>
      <c r="D554" s="25"/>
      <c r="E554" s="30" t="s">
        <v>416</v>
      </c>
      <c r="F554" s="23" t="n">
        <v>1751</v>
      </c>
      <c r="G554" s="23" t="n">
        <v>1751</v>
      </c>
      <c r="H554" s="23" t="n">
        <f aca="false">H555</f>
        <v>1751</v>
      </c>
      <c r="I554" s="23" t="n">
        <f aca="false">I555</f>
        <v>1751</v>
      </c>
      <c r="J554" s="23" t="n">
        <f aca="false">H554/F554*100</f>
        <v>100</v>
      </c>
      <c r="K554" s="23" t="n">
        <f aca="false">I554/G554*100</f>
        <v>100</v>
      </c>
    </row>
    <row r="555" s="19" customFormat="true" ht="25.5" hidden="false" customHeight="false" outlineLevel="0" collapsed="false">
      <c r="A555" s="25" t="s">
        <v>155</v>
      </c>
      <c r="B555" s="25" t="s">
        <v>21</v>
      </c>
      <c r="C555" s="25" t="s">
        <v>415</v>
      </c>
      <c r="D555" s="25" t="s">
        <v>47</v>
      </c>
      <c r="E555" s="32" t="s">
        <v>48</v>
      </c>
      <c r="F555" s="23" t="n">
        <v>1751</v>
      </c>
      <c r="G555" s="23" t="n">
        <v>1751</v>
      </c>
      <c r="H555" s="23" t="n">
        <v>1751</v>
      </c>
      <c r="I555" s="23" t="n">
        <v>1751</v>
      </c>
      <c r="J555" s="23" t="n">
        <f aca="false">H555/F555*100</f>
        <v>100</v>
      </c>
      <c r="K555" s="23" t="n">
        <f aca="false">I555/G555*100</f>
        <v>100</v>
      </c>
    </row>
    <row r="556" s="19" customFormat="true" ht="12.75" hidden="false" customHeight="false" outlineLevel="0" collapsed="false">
      <c r="A556" s="25" t="s">
        <v>155</v>
      </c>
      <c r="B556" s="25" t="s">
        <v>21</v>
      </c>
      <c r="C556" s="25" t="s">
        <v>417</v>
      </c>
      <c r="D556" s="25"/>
      <c r="E556" s="30" t="s">
        <v>80</v>
      </c>
      <c r="F556" s="23" t="n">
        <v>16647.5</v>
      </c>
      <c r="G556" s="23" t="n">
        <v>0</v>
      </c>
      <c r="H556" s="23" t="n">
        <f aca="false">H557</f>
        <v>16647.5</v>
      </c>
      <c r="I556" s="23" t="n">
        <f aca="false">I557</f>
        <v>0</v>
      </c>
      <c r="J556" s="23" t="n">
        <f aca="false">H556/F556*100</f>
        <v>100</v>
      </c>
      <c r="K556" s="23" t="n">
        <v>0</v>
      </c>
    </row>
    <row r="557" s="19" customFormat="true" ht="25.5" hidden="false" customHeight="false" outlineLevel="0" collapsed="false">
      <c r="A557" s="25" t="s">
        <v>155</v>
      </c>
      <c r="B557" s="25" t="s">
        <v>21</v>
      </c>
      <c r="C557" s="25" t="s">
        <v>417</v>
      </c>
      <c r="D557" s="25" t="s">
        <v>47</v>
      </c>
      <c r="E557" s="32" t="s">
        <v>48</v>
      </c>
      <c r="F557" s="23" t="n">
        <v>16647.5</v>
      </c>
      <c r="G557" s="23" t="n">
        <v>0</v>
      </c>
      <c r="H557" s="23" t="n">
        <v>16647.5</v>
      </c>
      <c r="I557" s="23" t="n">
        <v>0</v>
      </c>
      <c r="J557" s="23" t="n">
        <f aca="false">H557/F557*100</f>
        <v>100</v>
      </c>
      <c r="K557" s="23" t="n">
        <v>0</v>
      </c>
    </row>
    <row r="558" s="31" customFormat="true" ht="14.25" hidden="false" customHeight="false" outlineLevel="0" collapsed="false">
      <c r="A558" s="25" t="s">
        <v>155</v>
      </c>
      <c r="B558" s="25" t="s">
        <v>21</v>
      </c>
      <c r="C558" s="25" t="s">
        <v>418</v>
      </c>
      <c r="D558" s="25"/>
      <c r="E558" s="42" t="s">
        <v>419</v>
      </c>
      <c r="F558" s="23" t="n">
        <v>31015.9</v>
      </c>
      <c r="G558" s="23" t="n">
        <v>0</v>
      </c>
      <c r="H558" s="23" t="n">
        <f aca="false">H559</f>
        <v>31015.6</v>
      </c>
      <c r="I558" s="23" t="n">
        <f aca="false">I559</f>
        <v>0</v>
      </c>
      <c r="J558" s="23" t="n">
        <f aca="false">H558/F558*100</f>
        <v>99.999032754168</v>
      </c>
      <c r="K558" s="23" t="n">
        <v>0</v>
      </c>
    </row>
    <row r="559" s="31" customFormat="true" ht="12.75" hidden="false" customHeight="false" outlineLevel="0" collapsed="false">
      <c r="A559" s="25" t="s">
        <v>155</v>
      </c>
      <c r="B559" s="25" t="s">
        <v>21</v>
      </c>
      <c r="C559" s="25" t="s">
        <v>420</v>
      </c>
      <c r="D559" s="25"/>
      <c r="E559" s="30" t="s">
        <v>80</v>
      </c>
      <c r="F559" s="23" t="n">
        <v>31015.9</v>
      </c>
      <c r="G559" s="23" t="n">
        <v>0</v>
      </c>
      <c r="H559" s="23" t="n">
        <f aca="false">H560</f>
        <v>31015.6</v>
      </c>
      <c r="I559" s="23" t="n">
        <f aca="false">I560</f>
        <v>0</v>
      </c>
      <c r="J559" s="23" t="n">
        <f aca="false">H559/F559*100</f>
        <v>99.999032754168</v>
      </c>
      <c r="K559" s="23" t="n">
        <v>0</v>
      </c>
    </row>
    <row r="560" s="31" customFormat="true" ht="25.5" hidden="false" customHeight="false" outlineLevel="0" collapsed="false">
      <c r="A560" s="25" t="s">
        <v>155</v>
      </c>
      <c r="B560" s="25" t="s">
        <v>21</v>
      </c>
      <c r="C560" s="25" t="s">
        <v>420</v>
      </c>
      <c r="D560" s="25" t="s">
        <v>47</v>
      </c>
      <c r="E560" s="32" t="s">
        <v>48</v>
      </c>
      <c r="F560" s="23" t="n">
        <v>31015.9</v>
      </c>
      <c r="G560" s="23" t="n">
        <v>0</v>
      </c>
      <c r="H560" s="23" t="n">
        <v>31015.6</v>
      </c>
      <c r="I560" s="23" t="n">
        <v>0</v>
      </c>
      <c r="J560" s="23" t="n">
        <f aca="false">H560/F560*100</f>
        <v>99.999032754168</v>
      </c>
      <c r="K560" s="23" t="n">
        <v>0</v>
      </c>
    </row>
    <row r="561" s="31" customFormat="true" ht="14.25" hidden="false" customHeight="false" outlineLevel="0" collapsed="false">
      <c r="A561" s="25" t="s">
        <v>155</v>
      </c>
      <c r="B561" s="25" t="s">
        <v>21</v>
      </c>
      <c r="C561" s="25" t="s">
        <v>421</v>
      </c>
      <c r="D561" s="25"/>
      <c r="E561" s="41" t="s">
        <v>422</v>
      </c>
      <c r="F561" s="23" t="n">
        <v>114337.1</v>
      </c>
      <c r="G561" s="23" t="n">
        <v>0</v>
      </c>
      <c r="H561" s="23" t="n">
        <f aca="false">H562</f>
        <v>113597.6</v>
      </c>
      <c r="I561" s="23" t="n">
        <f aca="false">I562</f>
        <v>0</v>
      </c>
      <c r="J561" s="23" t="n">
        <f aca="false">H561/F561*100</f>
        <v>99.3532283047235</v>
      </c>
      <c r="K561" s="23" t="n">
        <v>0</v>
      </c>
    </row>
    <row r="562" s="31" customFormat="true" ht="12.75" hidden="false" customHeight="false" outlineLevel="0" collapsed="false">
      <c r="A562" s="25" t="s">
        <v>155</v>
      </c>
      <c r="B562" s="25" t="s">
        <v>21</v>
      </c>
      <c r="C562" s="25" t="s">
        <v>423</v>
      </c>
      <c r="D562" s="25"/>
      <c r="E562" s="30" t="s">
        <v>80</v>
      </c>
      <c r="F562" s="23" t="n">
        <v>114337.1</v>
      </c>
      <c r="G562" s="23" t="n">
        <v>0</v>
      </c>
      <c r="H562" s="23" t="n">
        <f aca="false">H563</f>
        <v>113597.6</v>
      </c>
      <c r="I562" s="23" t="n">
        <f aca="false">I563</f>
        <v>0</v>
      </c>
      <c r="J562" s="23" t="n">
        <f aca="false">H562/F562*100</f>
        <v>99.3532283047235</v>
      </c>
      <c r="K562" s="23" t="n">
        <v>0</v>
      </c>
    </row>
    <row r="563" s="31" customFormat="true" ht="25.5" hidden="false" customHeight="false" outlineLevel="0" collapsed="false">
      <c r="A563" s="25" t="s">
        <v>155</v>
      </c>
      <c r="B563" s="25" t="s">
        <v>21</v>
      </c>
      <c r="C563" s="25" t="s">
        <v>423</v>
      </c>
      <c r="D563" s="25" t="s">
        <v>47</v>
      </c>
      <c r="E563" s="32" t="s">
        <v>48</v>
      </c>
      <c r="F563" s="23" t="n">
        <v>114337.1</v>
      </c>
      <c r="G563" s="23" t="n">
        <v>0</v>
      </c>
      <c r="H563" s="23" t="n">
        <v>113597.6</v>
      </c>
      <c r="I563" s="23" t="n">
        <v>0</v>
      </c>
      <c r="J563" s="23" t="n">
        <f aca="false">H563/F563*100</f>
        <v>99.3532283047235</v>
      </c>
      <c r="K563" s="23" t="n">
        <v>0</v>
      </c>
    </row>
    <row r="564" s="31" customFormat="true" ht="28.5" hidden="false" customHeight="false" outlineLevel="0" collapsed="false">
      <c r="A564" s="25" t="s">
        <v>155</v>
      </c>
      <c r="B564" s="25" t="s">
        <v>21</v>
      </c>
      <c r="C564" s="25" t="s">
        <v>424</v>
      </c>
      <c r="D564" s="25"/>
      <c r="E564" s="42" t="s">
        <v>425</v>
      </c>
      <c r="F564" s="23" t="n">
        <v>43461.1</v>
      </c>
      <c r="G564" s="23" t="n">
        <v>0</v>
      </c>
      <c r="H564" s="23" t="n">
        <f aca="false">H565</f>
        <v>43006.4</v>
      </c>
      <c r="I564" s="23" t="n">
        <f aca="false">I565</f>
        <v>0</v>
      </c>
      <c r="J564" s="23" t="n">
        <f aca="false">H564/F564*100</f>
        <v>98.9537770558039</v>
      </c>
      <c r="K564" s="23" t="n">
        <v>0</v>
      </c>
    </row>
    <row r="565" s="31" customFormat="true" ht="12.75" hidden="false" customHeight="false" outlineLevel="0" collapsed="false">
      <c r="A565" s="25" t="s">
        <v>155</v>
      </c>
      <c r="B565" s="25" t="s">
        <v>21</v>
      </c>
      <c r="C565" s="25" t="s">
        <v>426</v>
      </c>
      <c r="D565" s="25"/>
      <c r="E565" s="30" t="s">
        <v>80</v>
      </c>
      <c r="F565" s="23" t="n">
        <v>43461.1</v>
      </c>
      <c r="G565" s="23" t="n">
        <v>0</v>
      </c>
      <c r="H565" s="23" t="n">
        <f aca="false">H566</f>
        <v>43006.4</v>
      </c>
      <c r="I565" s="23" t="n">
        <f aca="false">I566</f>
        <v>0</v>
      </c>
      <c r="J565" s="23" t="n">
        <f aca="false">H565/F565*100</f>
        <v>98.9537770558039</v>
      </c>
      <c r="K565" s="23" t="n">
        <v>0</v>
      </c>
    </row>
    <row r="566" s="31" customFormat="true" ht="25.5" hidden="false" customHeight="false" outlineLevel="0" collapsed="false">
      <c r="A566" s="25" t="s">
        <v>155</v>
      </c>
      <c r="B566" s="25" t="s">
        <v>21</v>
      </c>
      <c r="C566" s="25" t="s">
        <v>426</v>
      </c>
      <c r="D566" s="25" t="s">
        <v>47</v>
      </c>
      <c r="E566" s="32" t="s">
        <v>48</v>
      </c>
      <c r="F566" s="23" t="n">
        <v>43461.1</v>
      </c>
      <c r="G566" s="23" t="n">
        <v>0</v>
      </c>
      <c r="H566" s="23" t="n">
        <v>43006.4</v>
      </c>
      <c r="I566" s="23" t="n">
        <v>0</v>
      </c>
      <c r="J566" s="23" t="n">
        <f aca="false">H566/F566*100</f>
        <v>98.9537770558039</v>
      </c>
      <c r="K566" s="23" t="n">
        <v>0</v>
      </c>
    </row>
    <row r="567" s="31" customFormat="true" ht="14.25" hidden="false" customHeight="false" outlineLevel="0" collapsed="false">
      <c r="A567" s="25" t="s">
        <v>155</v>
      </c>
      <c r="B567" s="25" t="s">
        <v>21</v>
      </c>
      <c r="C567" s="25" t="s">
        <v>94</v>
      </c>
      <c r="D567" s="25"/>
      <c r="E567" s="42" t="s">
        <v>95</v>
      </c>
      <c r="F567" s="23" t="n">
        <v>11390.7</v>
      </c>
      <c r="G567" s="23" t="n">
        <v>11390.7</v>
      </c>
      <c r="H567" s="23" t="n">
        <f aca="false">H568</f>
        <v>11390.7</v>
      </c>
      <c r="I567" s="23" t="n">
        <f aca="false">I568</f>
        <v>11390.7</v>
      </c>
      <c r="J567" s="23" t="n">
        <f aca="false">H567/F567*100</f>
        <v>100</v>
      </c>
      <c r="K567" s="23" t="n">
        <f aca="false">I567/G567*100</f>
        <v>100</v>
      </c>
    </row>
    <row r="568" s="31" customFormat="true" ht="63.75" hidden="false" customHeight="false" outlineLevel="0" collapsed="false">
      <c r="A568" s="25" t="s">
        <v>155</v>
      </c>
      <c r="B568" s="25" t="s">
        <v>21</v>
      </c>
      <c r="C568" s="25" t="s">
        <v>427</v>
      </c>
      <c r="D568" s="25"/>
      <c r="E568" s="32" t="s">
        <v>428</v>
      </c>
      <c r="F568" s="23" t="n">
        <v>11390.7</v>
      </c>
      <c r="G568" s="23" t="n">
        <v>11390.7</v>
      </c>
      <c r="H568" s="23" t="n">
        <f aca="false">H569</f>
        <v>11390.7</v>
      </c>
      <c r="I568" s="23" t="n">
        <f aca="false">I569</f>
        <v>11390.7</v>
      </c>
      <c r="J568" s="23" t="n">
        <f aca="false">H568/F568*100</f>
        <v>100</v>
      </c>
      <c r="K568" s="23" t="n">
        <f aca="false">I568/G568*100</f>
        <v>100</v>
      </c>
    </row>
    <row r="569" s="31" customFormat="true" ht="25.5" hidden="false" customHeight="false" outlineLevel="0" collapsed="false">
      <c r="A569" s="25" t="s">
        <v>155</v>
      </c>
      <c r="B569" s="25" t="s">
        <v>21</v>
      </c>
      <c r="C569" s="25" t="s">
        <v>427</v>
      </c>
      <c r="D569" s="25" t="s">
        <v>47</v>
      </c>
      <c r="E569" s="32" t="s">
        <v>48</v>
      </c>
      <c r="F569" s="23" t="n">
        <v>11390.7</v>
      </c>
      <c r="G569" s="23" t="n">
        <v>11390.7</v>
      </c>
      <c r="H569" s="23" t="n">
        <v>11390.7</v>
      </c>
      <c r="I569" s="23" t="n">
        <v>11390.7</v>
      </c>
      <c r="J569" s="23" t="n">
        <f aca="false">H569/F569*100</f>
        <v>100</v>
      </c>
      <c r="K569" s="23" t="n">
        <f aca="false">I569/G569*100</f>
        <v>100</v>
      </c>
    </row>
    <row r="570" s="78" customFormat="true" ht="15" hidden="false" customHeight="true" outlineLevel="0" collapsed="false">
      <c r="A570" s="25" t="s">
        <v>155</v>
      </c>
      <c r="B570" s="25" t="s">
        <v>23</v>
      </c>
      <c r="C570" s="25"/>
      <c r="D570" s="25"/>
      <c r="E570" s="77" t="s">
        <v>429</v>
      </c>
      <c r="F570" s="23" t="n">
        <v>2485.3</v>
      </c>
      <c r="G570" s="23" t="n">
        <v>0</v>
      </c>
      <c r="H570" s="23" t="n">
        <f aca="false">H571</f>
        <v>2385.2</v>
      </c>
      <c r="I570" s="23" t="n">
        <f aca="false">I571</f>
        <v>0</v>
      </c>
      <c r="J570" s="23" t="n">
        <f aca="false">H570/F570*100</f>
        <v>95.9723172252847</v>
      </c>
      <c r="K570" s="23" t="n">
        <v>0</v>
      </c>
    </row>
    <row r="571" s="78" customFormat="true" ht="33" hidden="false" customHeight="true" outlineLevel="0" collapsed="false">
      <c r="A571" s="25" t="s">
        <v>155</v>
      </c>
      <c r="B571" s="25" t="s">
        <v>23</v>
      </c>
      <c r="C571" s="25" t="s">
        <v>84</v>
      </c>
      <c r="D571" s="25"/>
      <c r="E571" s="44" t="s">
        <v>85</v>
      </c>
      <c r="F571" s="23" t="n">
        <v>2485.3</v>
      </c>
      <c r="G571" s="23" t="n">
        <v>0</v>
      </c>
      <c r="H571" s="23" t="n">
        <f aca="false">H572</f>
        <v>2385.2</v>
      </c>
      <c r="I571" s="23" t="n">
        <f aca="false">I572</f>
        <v>0</v>
      </c>
      <c r="J571" s="23" t="n">
        <f aca="false">H571/F571*100</f>
        <v>95.9723172252847</v>
      </c>
      <c r="K571" s="23" t="n">
        <v>0</v>
      </c>
    </row>
    <row r="572" s="78" customFormat="true" ht="25.5" hidden="false" customHeight="false" outlineLevel="0" collapsed="false">
      <c r="A572" s="25" t="s">
        <v>155</v>
      </c>
      <c r="B572" s="25" t="s">
        <v>23</v>
      </c>
      <c r="C572" s="25" t="s">
        <v>86</v>
      </c>
      <c r="D572" s="25"/>
      <c r="E572" s="29" t="s">
        <v>87</v>
      </c>
      <c r="F572" s="23" t="n">
        <v>2485.3</v>
      </c>
      <c r="G572" s="23" t="n">
        <v>0</v>
      </c>
      <c r="H572" s="23" t="n">
        <f aca="false">H573</f>
        <v>2385.2</v>
      </c>
      <c r="I572" s="23" t="n">
        <f aca="false">I573</f>
        <v>0</v>
      </c>
      <c r="J572" s="23" t="n">
        <f aca="false">H572/F572*100</f>
        <v>95.9723172252847</v>
      </c>
      <c r="K572" s="23" t="n">
        <v>0</v>
      </c>
    </row>
    <row r="573" s="78" customFormat="true" ht="12.75" hidden="false" customHeight="false" outlineLevel="0" collapsed="false">
      <c r="A573" s="25" t="s">
        <v>155</v>
      </c>
      <c r="B573" s="25" t="s">
        <v>23</v>
      </c>
      <c r="C573" s="25" t="s">
        <v>86</v>
      </c>
      <c r="D573" s="25" t="s">
        <v>88</v>
      </c>
      <c r="E573" s="30" t="s">
        <v>89</v>
      </c>
      <c r="F573" s="23" t="n">
        <v>2485.3</v>
      </c>
      <c r="G573" s="23" t="n">
        <v>0</v>
      </c>
      <c r="H573" s="23" t="n">
        <v>2385.2</v>
      </c>
      <c r="I573" s="23" t="n">
        <v>0</v>
      </c>
      <c r="J573" s="23" t="n">
        <f aca="false">H573/F573*100</f>
        <v>95.9723172252847</v>
      </c>
      <c r="K573" s="23" t="n">
        <v>0</v>
      </c>
    </row>
    <row r="574" s="31" customFormat="true" ht="25.5" hidden="false" customHeight="false" outlineLevel="0" collapsed="false">
      <c r="A574" s="25" t="s">
        <v>155</v>
      </c>
      <c r="B574" s="25" t="s">
        <v>39</v>
      </c>
      <c r="C574" s="25"/>
      <c r="D574" s="25"/>
      <c r="E574" s="40" t="s">
        <v>430</v>
      </c>
      <c r="F574" s="23" t="n">
        <v>237310.3</v>
      </c>
      <c r="G574" s="23" t="n">
        <v>0</v>
      </c>
      <c r="H574" s="23" t="n">
        <f aca="false">H575+H578+H583</f>
        <v>235799</v>
      </c>
      <c r="I574" s="23" t="n">
        <f aca="false">I575+I578+I583</f>
        <v>0</v>
      </c>
      <c r="J574" s="23" t="n">
        <f aca="false">H574/F574*100</f>
        <v>99.3631544859199</v>
      </c>
      <c r="K574" s="23" t="n">
        <v>0</v>
      </c>
    </row>
    <row r="575" s="31" customFormat="true" ht="57" hidden="false" customHeight="false" outlineLevel="0" collapsed="false">
      <c r="A575" s="25" t="s">
        <v>155</v>
      </c>
      <c r="B575" s="25" t="s">
        <v>39</v>
      </c>
      <c r="C575" s="25" t="s">
        <v>25</v>
      </c>
      <c r="D575" s="25"/>
      <c r="E575" s="42" t="s">
        <v>26</v>
      </c>
      <c r="F575" s="23" t="n">
        <v>27968.4</v>
      </c>
      <c r="G575" s="23" t="n">
        <v>0</v>
      </c>
      <c r="H575" s="23" t="n">
        <f aca="false">H576</f>
        <v>27869.5</v>
      </c>
      <c r="I575" s="23" t="n">
        <f aca="false">I576</f>
        <v>0</v>
      </c>
      <c r="J575" s="23" t="n">
        <f aca="false">H575/F575*100</f>
        <v>99.6463866363467</v>
      </c>
      <c r="K575" s="23" t="n">
        <v>0</v>
      </c>
    </row>
    <row r="576" s="31" customFormat="true" ht="12.75" hidden="false" customHeight="false" outlineLevel="0" collapsed="false">
      <c r="A576" s="25" t="s">
        <v>155</v>
      </c>
      <c r="B576" s="25" t="s">
        <v>39</v>
      </c>
      <c r="C576" s="25" t="s">
        <v>33</v>
      </c>
      <c r="D576" s="25"/>
      <c r="E576" s="39" t="s">
        <v>34</v>
      </c>
      <c r="F576" s="23" t="n">
        <v>27968.4</v>
      </c>
      <c r="G576" s="23" t="n">
        <v>0</v>
      </c>
      <c r="H576" s="23" t="n">
        <f aca="false">H577</f>
        <v>27869.5</v>
      </c>
      <c r="I576" s="23" t="n">
        <f aca="false">I577</f>
        <v>0</v>
      </c>
      <c r="J576" s="23" t="n">
        <f aca="false">H576/F576*100</f>
        <v>99.6463866363467</v>
      </c>
      <c r="K576" s="23" t="n">
        <v>0</v>
      </c>
    </row>
    <row r="577" s="31" customFormat="true" ht="12.75" hidden="false" customHeight="false" outlineLevel="0" collapsed="false">
      <c r="A577" s="25" t="s">
        <v>155</v>
      </c>
      <c r="B577" s="25" t="s">
        <v>39</v>
      </c>
      <c r="C577" s="25" t="s">
        <v>33</v>
      </c>
      <c r="D577" s="25" t="s">
        <v>29</v>
      </c>
      <c r="E577" s="29" t="s">
        <v>30</v>
      </c>
      <c r="F577" s="23" t="n">
        <v>27968.4</v>
      </c>
      <c r="G577" s="23" t="n">
        <v>0</v>
      </c>
      <c r="H577" s="23" t="n">
        <v>27869.5</v>
      </c>
      <c r="I577" s="23" t="n">
        <v>0</v>
      </c>
      <c r="J577" s="23" t="n">
        <f aca="false">H577/F577*100</f>
        <v>99.6463866363467</v>
      </c>
      <c r="K577" s="23" t="n">
        <v>0</v>
      </c>
    </row>
    <row r="578" s="31" customFormat="true" ht="28.5" hidden="false" customHeight="false" outlineLevel="0" collapsed="false">
      <c r="A578" s="25" t="s">
        <v>155</v>
      </c>
      <c r="B578" s="25" t="s">
        <v>39</v>
      </c>
      <c r="C578" s="25" t="s">
        <v>352</v>
      </c>
      <c r="D578" s="25"/>
      <c r="E578" s="42" t="s">
        <v>353</v>
      </c>
      <c r="F578" s="23" t="n">
        <v>123371.6</v>
      </c>
      <c r="G578" s="23" t="n">
        <v>0</v>
      </c>
      <c r="H578" s="23" t="n">
        <f aca="false">H579</f>
        <v>123148.6</v>
      </c>
      <c r="I578" s="23" t="n">
        <f aca="false">I579</f>
        <v>0</v>
      </c>
      <c r="J578" s="23" t="n">
        <f aca="false">H578/F578*100</f>
        <v>99.8192452720075</v>
      </c>
      <c r="K578" s="23" t="n">
        <v>0</v>
      </c>
    </row>
    <row r="579" s="31" customFormat="true" ht="25.5" hidden="false" customHeight="false" outlineLevel="0" collapsed="false">
      <c r="A579" s="25" t="s">
        <v>155</v>
      </c>
      <c r="B579" s="25" t="s">
        <v>39</v>
      </c>
      <c r="C579" s="25" t="s">
        <v>431</v>
      </c>
      <c r="D579" s="25"/>
      <c r="E579" s="29" t="s">
        <v>432</v>
      </c>
      <c r="F579" s="23" t="n">
        <v>123371.6</v>
      </c>
      <c r="G579" s="23" t="n">
        <v>0</v>
      </c>
      <c r="H579" s="23" t="n">
        <f aca="false">H580+H581+H582</f>
        <v>123148.6</v>
      </c>
      <c r="I579" s="23" t="n">
        <f aca="false">I580+I581+I582</f>
        <v>0</v>
      </c>
      <c r="J579" s="23" t="n">
        <f aca="false">H579/F579*100</f>
        <v>99.8192452720075</v>
      </c>
      <c r="K579" s="23" t="n">
        <v>0</v>
      </c>
    </row>
    <row r="580" s="31" customFormat="true" ht="38.25" hidden="false" customHeight="false" outlineLevel="0" collapsed="false">
      <c r="A580" s="25" t="s">
        <v>155</v>
      </c>
      <c r="B580" s="25" t="s">
        <v>39</v>
      </c>
      <c r="C580" s="25" t="s">
        <v>431</v>
      </c>
      <c r="D580" s="25" t="s">
        <v>73</v>
      </c>
      <c r="E580" s="32" t="s">
        <v>74</v>
      </c>
      <c r="F580" s="23" t="n">
        <v>16210.6</v>
      </c>
      <c r="G580" s="23" t="n">
        <v>0</v>
      </c>
      <c r="H580" s="23" t="n">
        <v>15987.6</v>
      </c>
      <c r="I580" s="23" t="n">
        <v>0</v>
      </c>
      <c r="J580" s="23" t="n">
        <f aca="false">H580/F580*100</f>
        <v>98.6243569022738</v>
      </c>
      <c r="K580" s="23" t="n">
        <v>0</v>
      </c>
    </row>
    <row r="581" s="31" customFormat="true" ht="51" hidden="false" customHeight="false" outlineLevel="0" collapsed="false">
      <c r="A581" s="25" t="s">
        <v>155</v>
      </c>
      <c r="B581" s="25" t="s">
        <v>39</v>
      </c>
      <c r="C581" s="25" t="s">
        <v>431</v>
      </c>
      <c r="D581" s="25" t="s">
        <v>162</v>
      </c>
      <c r="E581" s="32" t="s">
        <v>163</v>
      </c>
      <c r="F581" s="23" t="n">
        <v>51537</v>
      </c>
      <c r="G581" s="23" t="n">
        <v>0</v>
      </c>
      <c r="H581" s="23" t="n">
        <v>51537</v>
      </c>
      <c r="I581" s="23" t="n">
        <v>0</v>
      </c>
      <c r="J581" s="23" t="n">
        <f aca="false">H581/F581*100</f>
        <v>100</v>
      </c>
      <c r="K581" s="23" t="n">
        <v>0</v>
      </c>
    </row>
    <row r="582" s="31" customFormat="true" ht="25.5" hidden="false" customHeight="false" outlineLevel="0" collapsed="false">
      <c r="A582" s="25" t="s">
        <v>155</v>
      </c>
      <c r="B582" s="25" t="s">
        <v>39</v>
      </c>
      <c r="C582" s="25" t="s">
        <v>431</v>
      </c>
      <c r="D582" s="25" t="s">
        <v>317</v>
      </c>
      <c r="E582" s="32" t="s">
        <v>318</v>
      </c>
      <c r="F582" s="23" t="n">
        <v>55624</v>
      </c>
      <c r="G582" s="23" t="n">
        <v>0</v>
      </c>
      <c r="H582" s="23" t="n">
        <v>55624</v>
      </c>
      <c r="I582" s="23" t="n">
        <v>0</v>
      </c>
      <c r="J582" s="23" t="n">
        <f aca="false">H582/F582*100</f>
        <v>100</v>
      </c>
      <c r="K582" s="23" t="n">
        <v>0</v>
      </c>
    </row>
    <row r="583" s="19" customFormat="true" ht="12.75" hidden="false" customHeight="false" outlineLevel="0" collapsed="false">
      <c r="A583" s="25" t="s">
        <v>155</v>
      </c>
      <c r="B583" s="25" t="s">
        <v>39</v>
      </c>
      <c r="C583" s="25" t="s">
        <v>100</v>
      </c>
      <c r="D583" s="25"/>
      <c r="E583" s="33" t="s">
        <v>101</v>
      </c>
      <c r="F583" s="23" t="n">
        <v>85970.3</v>
      </c>
      <c r="G583" s="23" t="n">
        <v>0</v>
      </c>
      <c r="H583" s="23" t="n">
        <f aca="false">H584+H586+H589+H594+H596+H598+H600+H603+H605</f>
        <v>84780.9</v>
      </c>
      <c r="I583" s="23" t="n">
        <f aca="false">I584+I586+I589+I594+I596+I598+I600+I603+I605</f>
        <v>0</v>
      </c>
      <c r="J583" s="23" t="n">
        <f aca="false">H583/F583*100</f>
        <v>98.6164989537084</v>
      </c>
      <c r="K583" s="23" t="n">
        <v>0</v>
      </c>
    </row>
    <row r="584" s="19" customFormat="true" ht="38.25" hidden="false" customHeight="false" outlineLevel="0" collapsed="false">
      <c r="A584" s="25" t="s">
        <v>155</v>
      </c>
      <c r="B584" s="25" t="s">
        <v>39</v>
      </c>
      <c r="C584" s="13" t="s">
        <v>102</v>
      </c>
      <c r="D584" s="25"/>
      <c r="E584" s="34" t="s">
        <v>103</v>
      </c>
      <c r="F584" s="23" t="n">
        <v>25</v>
      </c>
      <c r="G584" s="23" t="n">
        <v>0</v>
      </c>
      <c r="H584" s="23" t="n">
        <f aca="false">H585</f>
        <v>25</v>
      </c>
      <c r="I584" s="23" t="n">
        <f aca="false">I585</f>
        <v>0</v>
      </c>
      <c r="J584" s="23" t="n">
        <f aca="false">H584/F584*100</f>
        <v>100</v>
      </c>
      <c r="K584" s="23" t="n">
        <v>0</v>
      </c>
    </row>
    <row r="585" s="19" customFormat="true" ht="25.5" hidden="false" customHeight="false" outlineLevel="0" collapsed="false">
      <c r="A585" s="25" t="s">
        <v>155</v>
      </c>
      <c r="B585" s="25" t="s">
        <v>39</v>
      </c>
      <c r="C585" s="25" t="s">
        <v>102</v>
      </c>
      <c r="D585" s="25" t="s">
        <v>47</v>
      </c>
      <c r="E585" s="32" t="s">
        <v>48</v>
      </c>
      <c r="F585" s="23" t="n">
        <v>25</v>
      </c>
      <c r="G585" s="23" t="n">
        <v>0</v>
      </c>
      <c r="H585" s="23" t="n">
        <v>25</v>
      </c>
      <c r="I585" s="23" t="n">
        <v>0</v>
      </c>
      <c r="J585" s="23" t="n">
        <f aca="false">H585/F585*100</f>
        <v>100</v>
      </c>
      <c r="K585" s="23" t="n">
        <v>0</v>
      </c>
    </row>
    <row r="586" s="19" customFormat="true" ht="25.5" hidden="false" customHeight="false" outlineLevel="0" collapsed="false">
      <c r="A586" s="25" t="s">
        <v>155</v>
      </c>
      <c r="B586" s="25" t="s">
        <v>39</v>
      </c>
      <c r="C586" s="25" t="s">
        <v>104</v>
      </c>
      <c r="D586" s="25"/>
      <c r="E586" s="34" t="s">
        <v>105</v>
      </c>
      <c r="F586" s="23" t="n">
        <v>500</v>
      </c>
      <c r="G586" s="23" t="n">
        <v>0</v>
      </c>
      <c r="H586" s="23" t="n">
        <f aca="false">H587+H588</f>
        <v>500</v>
      </c>
      <c r="I586" s="23" t="n">
        <f aca="false">I587+I588</f>
        <v>0</v>
      </c>
      <c r="J586" s="23" t="n">
        <f aca="false">H586/F586*100</f>
        <v>100</v>
      </c>
      <c r="K586" s="23" t="n">
        <v>0</v>
      </c>
    </row>
    <row r="587" s="19" customFormat="true" ht="38.25" hidden="false" customHeight="false" outlineLevel="0" collapsed="false">
      <c r="A587" s="25" t="s">
        <v>155</v>
      </c>
      <c r="B587" s="25" t="s">
        <v>39</v>
      </c>
      <c r="C587" s="25" t="s">
        <v>104</v>
      </c>
      <c r="D587" s="25" t="s">
        <v>73</v>
      </c>
      <c r="E587" s="32" t="s">
        <v>74</v>
      </c>
      <c r="F587" s="23" t="n">
        <v>80</v>
      </c>
      <c r="G587" s="23" t="n">
        <v>0</v>
      </c>
      <c r="H587" s="23" t="n">
        <v>80</v>
      </c>
      <c r="I587" s="23" t="n">
        <v>0</v>
      </c>
      <c r="J587" s="23" t="n">
        <f aca="false">H587/F587*100</f>
        <v>100</v>
      </c>
      <c r="K587" s="23" t="n">
        <v>0</v>
      </c>
    </row>
    <row r="588" s="19" customFormat="true" ht="25.5" hidden="false" customHeight="false" outlineLevel="0" collapsed="false">
      <c r="A588" s="25" t="s">
        <v>155</v>
      </c>
      <c r="B588" s="25" t="s">
        <v>39</v>
      </c>
      <c r="C588" s="25" t="s">
        <v>104</v>
      </c>
      <c r="D588" s="25" t="s">
        <v>47</v>
      </c>
      <c r="E588" s="32" t="s">
        <v>48</v>
      </c>
      <c r="F588" s="23" t="n">
        <v>420</v>
      </c>
      <c r="G588" s="23" t="n">
        <v>0</v>
      </c>
      <c r="H588" s="23" t="n">
        <v>420</v>
      </c>
      <c r="I588" s="23" t="n">
        <v>0</v>
      </c>
      <c r="J588" s="23" t="n">
        <f aca="false">H588/F588*100</f>
        <v>100</v>
      </c>
      <c r="K588" s="23" t="n">
        <v>0</v>
      </c>
    </row>
    <row r="589" s="19" customFormat="true" ht="25.5" hidden="false" customHeight="false" outlineLevel="0" collapsed="false">
      <c r="A589" s="25" t="s">
        <v>155</v>
      </c>
      <c r="B589" s="25" t="s">
        <v>39</v>
      </c>
      <c r="C589" s="25" t="s">
        <v>433</v>
      </c>
      <c r="D589" s="25"/>
      <c r="E589" s="49" t="s">
        <v>434</v>
      </c>
      <c r="F589" s="23" t="n">
        <v>75556.5</v>
      </c>
      <c r="G589" s="23" t="n">
        <v>0</v>
      </c>
      <c r="H589" s="23" t="n">
        <f aca="false">H590+H591+H592+H593</f>
        <v>74377.9</v>
      </c>
      <c r="I589" s="23" t="n">
        <f aca="false">I590+I591+I592+I593</f>
        <v>0</v>
      </c>
      <c r="J589" s="23" t="n">
        <f aca="false">H589/F589*100</f>
        <v>98.4401077339474</v>
      </c>
      <c r="K589" s="23" t="n">
        <v>0</v>
      </c>
    </row>
    <row r="590" s="19" customFormat="true" ht="38.25" hidden="false" customHeight="false" outlineLevel="0" collapsed="false">
      <c r="A590" s="25" t="s">
        <v>155</v>
      </c>
      <c r="B590" s="25" t="s">
        <v>39</v>
      </c>
      <c r="C590" s="25" t="s">
        <v>433</v>
      </c>
      <c r="D590" s="25" t="s">
        <v>73</v>
      </c>
      <c r="E590" s="32" t="s">
        <v>74</v>
      </c>
      <c r="F590" s="23" t="n">
        <v>4850.1</v>
      </c>
      <c r="G590" s="23" t="n">
        <v>0</v>
      </c>
      <c r="H590" s="23" t="n">
        <v>4811.3</v>
      </c>
      <c r="I590" s="23" t="n">
        <v>0</v>
      </c>
      <c r="J590" s="23" t="n">
        <f aca="false">H590/F590*100</f>
        <v>99.2000164945053</v>
      </c>
      <c r="K590" s="23" t="n">
        <v>0</v>
      </c>
    </row>
    <row r="591" s="19" customFormat="true" ht="51" hidden="false" customHeight="false" outlineLevel="0" collapsed="false">
      <c r="A591" s="25" t="s">
        <v>155</v>
      </c>
      <c r="B591" s="25" t="s">
        <v>39</v>
      </c>
      <c r="C591" s="25" t="s">
        <v>433</v>
      </c>
      <c r="D591" s="25" t="s">
        <v>162</v>
      </c>
      <c r="E591" s="32" t="s">
        <v>163</v>
      </c>
      <c r="F591" s="23" t="n">
        <v>3000</v>
      </c>
      <c r="G591" s="23" t="n">
        <v>0</v>
      </c>
      <c r="H591" s="23" t="n">
        <v>3000</v>
      </c>
      <c r="I591" s="23" t="n">
        <v>0</v>
      </c>
      <c r="J591" s="23" t="n">
        <f aca="false">H591/F591*100</f>
        <v>100</v>
      </c>
      <c r="K591" s="23" t="n">
        <v>0</v>
      </c>
    </row>
    <row r="592" s="19" customFormat="true" ht="25.5" hidden="false" customHeight="false" outlineLevel="0" collapsed="false">
      <c r="A592" s="25" t="s">
        <v>155</v>
      </c>
      <c r="B592" s="25" t="s">
        <v>39</v>
      </c>
      <c r="C592" s="25" t="s">
        <v>433</v>
      </c>
      <c r="D592" s="25" t="s">
        <v>47</v>
      </c>
      <c r="E592" s="32" t="s">
        <v>48</v>
      </c>
      <c r="F592" s="23" t="n">
        <v>66146.4</v>
      </c>
      <c r="G592" s="23" t="n">
        <v>0</v>
      </c>
      <c r="H592" s="23" t="n">
        <v>65006.6</v>
      </c>
      <c r="I592" s="23" t="n">
        <v>0</v>
      </c>
      <c r="J592" s="23" t="n">
        <f aca="false">H592/F592*100</f>
        <v>98.2768525573576</v>
      </c>
      <c r="K592" s="23" t="n">
        <v>0</v>
      </c>
    </row>
    <row r="593" s="19" customFormat="true" ht="12.75" hidden="false" customHeight="false" outlineLevel="0" collapsed="false">
      <c r="A593" s="25" t="s">
        <v>155</v>
      </c>
      <c r="B593" s="25" t="s">
        <v>39</v>
      </c>
      <c r="C593" s="25" t="s">
        <v>433</v>
      </c>
      <c r="D593" s="25" t="s">
        <v>390</v>
      </c>
      <c r="E593" s="49" t="s">
        <v>376</v>
      </c>
      <c r="F593" s="23" t="n">
        <v>1560</v>
      </c>
      <c r="G593" s="23" t="n">
        <v>0</v>
      </c>
      <c r="H593" s="23" t="n">
        <v>1560</v>
      </c>
      <c r="I593" s="23" t="n">
        <v>0</v>
      </c>
      <c r="J593" s="23" t="n">
        <f aca="false">H593/F593*100</f>
        <v>100</v>
      </c>
      <c r="K593" s="23" t="n">
        <v>0</v>
      </c>
    </row>
    <row r="594" s="19" customFormat="true" ht="25.5" hidden="false" customHeight="false" outlineLevel="0" collapsed="false">
      <c r="A594" s="25" t="s">
        <v>155</v>
      </c>
      <c r="B594" s="25" t="s">
        <v>39</v>
      </c>
      <c r="C594" s="13" t="s">
        <v>407</v>
      </c>
      <c r="D594" s="25"/>
      <c r="E594" s="34" t="s">
        <v>408</v>
      </c>
      <c r="F594" s="23" t="n">
        <v>650</v>
      </c>
      <c r="G594" s="23" t="n">
        <v>0</v>
      </c>
      <c r="H594" s="23" t="n">
        <f aca="false">H595</f>
        <v>650</v>
      </c>
      <c r="I594" s="23" t="n">
        <f aca="false">I595</f>
        <v>0</v>
      </c>
      <c r="J594" s="23" t="n">
        <f aca="false">H594/F594*100</f>
        <v>100</v>
      </c>
      <c r="K594" s="23" t="n">
        <v>0</v>
      </c>
    </row>
    <row r="595" s="19" customFormat="true" ht="25.5" hidden="false" customHeight="false" outlineLevel="0" collapsed="false">
      <c r="A595" s="25" t="s">
        <v>155</v>
      </c>
      <c r="B595" s="25" t="s">
        <v>39</v>
      </c>
      <c r="C595" s="13" t="s">
        <v>407</v>
      </c>
      <c r="D595" s="25" t="s">
        <v>47</v>
      </c>
      <c r="E595" s="32" t="s">
        <v>48</v>
      </c>
      <c r="F595" s="23" t="n">
        <v>650</v>
      </c>
      <c r="G595" s="23" t="n">
        <v>0</v>
      </c>
      <c r="H595" s="23" t="n">
        <v>650</v>
      </c>
      <c r="I595" s="23" t="n">
        <v>0</v>
      </c>
      <c r="J595" s="23" t="n">
        <f aca="false">H595/F595*100</f>
        <v>100</v>
      </c>
      <c r="K595" s="23" t="n">
        <v>0</v>
      </c>
    </row>
    <row r="596" s="19" customFormat="true" ht="54" hidden="false" customHeight="true" outlineLevel="0" collapsed="false">
      <c r="A596" s="25" t="s">
        <v>155</v>
      </c>
      <c r="B596" s="25" t="s">
        <v>39</v>
      </c>
      <c r="C596" s="64" t="s">
        <v>112</v>
      </c>
      <c r="D596" s="64"/>
      <c r="E596" s="34" t="s">
        <v>113</v>
      </c>
      <c r="F596" s="23" t="n">
        <v>1125.6</v>
      </c>
      <c r="G596" s="23" t="n">
        <v>0</v>
      </c>
      <c r="H596" s="23" t="n">
        <f aca="false">H597</f>
        <v>1125.6</v>
      </c>
      <c r="I596" s="23" t="n">
        <f aca="false">I597</f>
        <v>0</v>
      </c>
      <c r="J596" s="23" t="n">
        <f aca="false">H596/F596*100</f>
        <v>100</v>
      </c>
      <c r="K596" s="23" t="n">
        <v>0</v>
      </c>
    </row>
    <row r="597" s="19" customFormat="true" ht="25.5" hidden="false" customHeight="false" outlineLevel="0" collapsed="false">
      <c r="A597" s="25" t="s">
        <v>155</v>
      </c>
      <c r="B597" s="25" t="s">
        <v>39</v>
      </c>
      <c r="C597" s="64" t="s">
        <v>112</v>
      </c>
      <c r="D597" s="25" t="s">
        <v>47</v>
      </c>
      <c r="E597" s="32" t="s">
        <v>48</v>
      </c>
      <c r="F597" s="23" t="n">
        <v>1125.6</v>
      </c>
      <c r="G597" s="23" t="n">
        <v>0</v>
      </c>
      <c r="H597" s="23" t="n">
        <v>1125.6</v>
      </c>
      <c r="I597" s="23" t="n">
        <v>0</v>
      </c>
      <c r="J597" s="23" t="n">
        <f aca="false">H597/F597*100</f>
        <v>100</v>
      </c>
      <c r="K597" s="23" t="n">
        <v>0</v>
      </c>
    </row>
    <row r="598" s="19" customFormat="true" ht="38.25" hidden="false" customHeight="false" outlineLevel="0" collapsed="false">
      <c r="A598" s="25" t="s">
        <v>155</v>
      </c>
      <c r="B598" s="25" t="s">
        <v>39</v>
      </c>
      <c r="C598" s="64" t="s">
        <v>114</v>
      </c>
      <c r="D598" s="64"/>
      <c r="E598" s="34" t="s">
        <v>115</v>
      </c>
      <c r="F598" s="23" t="n">
        <v>563.5</v>
      </c>
      <c r="G598" s="23" t="n">
        <v>0</v>
      </c>
      <c r="H598" s="23" t="n">
        <f aca="false">H599</f>
        <v>563.5</v>
      </c>
      <c r="I598" s="23" t="n">
        <f aca="false">I599</f>
        <v>0</v>
      </c>
      <c r="J598" s="23" t="n">
        <f aca="false">H598/F598*100</f>
        <v>100</v>
      </c>
      <c r="K598" s="23" t="n">
        <v>0</v>
      </c>
    </row>
    <row r="599" s="19" customFormat="true" ht="25.5" hidden="false" customHeight="false" outlineLevel="0" collapsed="false">
      <c r="A599" s="25" t="s">
        <v>155</v>
      </c>
      <c r="B599" s="25" t="s">
        <v>39</v>
      </c>
      <c r="C599" s="64" t="s">
        <v>114</v>
      </c>
      <c r="D599" s="25" t="s">
        <v>47</v>
      </c>
      <c r="E599" s="32" t="s">
        <v>48</v>
      </c>
      <c r="F599" s="23" t="n">
        <v>563.5</v>
      </c>
      <c r="G599" s="23" t="n">
        <v>0</v>
      </c>
      <c r="H599" s="23" t="n">
        <v>563.5</v>
      </c>
      <c r="I599" s="23" t="n">
        <v>0</v>
      </c>
      <c r="J599" s="23" t="n">
        <f aca="false">H599/F599*100</f>
        <v>100</v>
      </c>
      <c r="K599" s="23" t="n">
        <v>0</v>
      </c>
    </row>
    <row r="600" s="19" customFormat="true" ht="63.75" hidden="false" customHeight="false" outlineLevel="0" collapsed="false">
      <c r="A600" s="25" t="s">
        <v>155</v>
      </c>
      <c r="B600" s="25" t="s">
        <v>39</v>
      </c>
      <c r="C600" s="26" t="s">
        <v>116</v>
      </c>
      <c r="D600" s="25"/>
      <c r="E600" s="32" t="s">
        <v>117</v>
      </c>
      <c r="F600" s="23" t="n">
        <v>404.7</v>
      </c>
      <c r="G600" s="23" t="n">
        <v>0</v>
      </c>
      <c r="H600" s="23" t="n">
        <f aca="false">H601+H602</f>
        <v>404.7</v>
      </c>
      <c r="I600" s="23" t="n">
        <f aca="false">I601+I602</f>
        <v>0</v>
      </c>
      <c r="J600" s="23" t="n">
        <f aca="false">H600/F600*100</f>
        <v>100</v>
      </c>
      <c r="K600" s="23" t="n">
        <v>0</v>
      </c>
    </row>
    <row r="601" s="19" customFormat="true" ht="38.25" hidden="false" customHeight="false" outlineLevel="0" collapsed="false">
      <c r="A601" s="25" t="s">
        <v>155</v>
      </c>
      <c r="B601" s="25" t="s">
        <v>39</v>
      </c>
      <c r="C601" s="26" t="s">
        <v>116</v>
      </c>
      <c r="D601" s="25" t="s">
        <v>73</v>
      </c>
      <c r="E601" s="32" t="s">
        <v>74</v>
      </c>
      <c r="F601" s="23" t="n">
        <v>10.7</v>
      </c>
      <c r="G601" s="23" t="n">
        <v>0</v>
      </c>
      <c r="H601" s="23" t="n">
        <v>10.7</v>
      </c>
      <c r="I601" s="23" t="n">
        <v>0</v>
      </c>
      <c r="J601" s="23" t="n">
        <f aca="false">H601/F601*100</f>
        <v>100</v>
      </c>
      <c r="K601" s="23" t="n">
        <v>0</v>
      </c>
    </row>
    <row r="602" s="19" customFormat="true" ht="25.5" hidden="false" customHeight="false" outlineLevel="0" collapsed="false">
      <c r="A602" s="25" t="s">
        <v>155</v>
      </c>
      <c r="B602" s="25" t="s">
        <v>39</v>
      </c>
      <c r="C602" s="26" t="s">
        <v>116</v>
      </c>
      <c r="D602" s="25" t="s">
        <v>47</v>
      </c>
      <c r="E602" s="32" t="s">
        <v>48</v>
      </c>
      <c r="F602" s="23" t="n">
        <v>394</v>
      </c>
      <c r="G602" s="23" t="n">
        <v>0</v>
      </c>
      <c r="H602" s="23" t="n">
        <v>394</v>
      </c>
      <c r="I602" s="23" t="n">
        <v>0</v>
      </c>
      <c r="J602" s="23" t="n">
        <f aca="false">H602/F602*100</f>
        <v>100</v>
      </c>
      <c r="K602" s="23" t="n">
        <v>0</v>
      </c>
    </row>
    <row r="603" s="19" customFormat="true" ht="38.25" hidden="false" customHeight="false" outlineLevel="0" collapsed="false">
      <c r="A603" s="25" t="s">
        <v>155</v>
      </c>
      <c r="B603" s="25" t="s">
        <v>39</v>
      </c>
      <c r="C603" s="13" t="s">
        <v>118</v>
      </c>
      <c r="D603" s="25"/>
      <c r="E603" s="32" t="s">
        <v>119</v>
      </c>
      <c r="F603" s="23" t="n">
        <v>15</v>
      </c>
      <c r="G603" s="23" t="n">
        <v>0</v>
      </c>
      <c r="H603" s="23" t="n">
        <f aca="false">H604</f>
        <v>15</v>
      </c>
      <c r="I603" s="23" t="n">
        <f aca="false">I604</f>
        <v>0</v>
      </c>
      <c r="J603" s="23" t="n">
        <f aca="false">H603/F603*100</f>
        <v>100</v>
      </c>
      <c r="K603" s="23" t="n">
        <v>0</v>
      </c>
    </row>
    <row r="604" s="19" customFormat="true" ht="38.25" hidden="false" customHeight="false" outlineLevel="0" collapsed="false">
      <c r="A604" s="25" t="s">
        <v>155</v>
      </c>
      <c r="B604" s="25" t="s">
        <v>39</v>
      </c>
      <c r="C604" s="26" t="s">
        <v>118</v>
      </c>
      <c r="D604" s="25" t="s">
        <v>73</v>
      </c>
      <c r="E604" s="32" t="s">
        <v>74</v>
      </c>
      <c r="F604" s="23" t="n">
        <v>15</v>
      </c>
      <c r="G604" s="23" t="n">
        <v>0</v>
      </c>
      <c r="H604" s="23" t="n">
        <v>15</v>
      </c>
      <c r="I604" s="23" t="n">
        <v>0</v>
      </c>
      <c r="J604" s="23" t="n">
        <f aca="false">H604/F604*100</f>
        <v>100</v>
      </c>
      <c r="K604" s="23" t="n">
        <v>0</v>
      </c>
    </row>
    <row r="605" s="19" customFormat="true" ht="41.25" hidden="false" customHeight="true" outlineLevel="0" collapsed="false">
      <c r="A605" s="25" t="s">
        <v>155</v>
      </c>
      <c r="B605" s="25" t="s">
        <v>39</v>
      </c>
      <c r="C605" s="26" t="s">
        <v>227</v>
      </c>
      <c r="D605" s="25"/>
      <c r="E605" s="32" t="s">
        <v>228</v>
      </c>
      <c r="F605" s="23" t="n">
        <v>7130</v>
      </c>
      <c r="G605" s="23" t="n">
        <v>0</v>
      </c>
      <c r="H605" s="23" t="n">
        <f aca="false">H606+H607</f>
        <v>7119.2</v>
      </c>
      <c r="I605" s="23" t="n">
        <f aca="false">I606+I607</f>
        <v>0</v>
      </c>
      <c r="J605" s="23" t="n">
        <f aca="false">H605/F605*100</f>
        <v>99.8485273492286</v>
      </c>
      <c r="K605" s="23" t="n">
        <v>0</v>
      </c>
    </row>
    <row r="606" s="19" customFormat="true" ht="38.25" hidden="false" customHeight="false" outlineLevel="0" collapsed="false">
      <c r="A606" s="25" t="s">
        <v>155</v>
      </c>
      <c r="B606" s="25" t="s">
        <v>39</v>
      </c>
      <c r="C606" s="26" t="s">
        <v>227</v>
      </c>
      <c r="D606" s="25" t="s">
        <v>73</v>
      </c>
      <c r="E606" s="32" t="s">
        <v>74</v>
      </c>
      <c r="F606" s="23" t="n">
        <v>630</v>
      </c>
      <c r="G606" s="23" t="n">
        <v>0</v>
      </c>
      <c r="H606" s="23" t="n">
        <v>630</v>
      </c>
      <c r="I606" s="23" t="n">
        <v>0</v>
      </c>
      <c r="J606" s="23" t="n">
        <f aca="false">H606/F606*100</f>
        <v>100</v>
      </c>
      <c r="K606" s="23" t="n">
        <v>0</v>
      </c>
    </row>
    <row r="607" s="19" customFormat="true" ht="25.5" hidden="false" customHeight="false" outlineLevel="0" collapsed="false">
      <c r="A607" s="25" t="s">
        <v>155</v>
      </c>
      <c r="B607" s="25" t="s">
        <v>39</v>
      </c>
      <c r="C607" s="26" t="s">
        <v>227</v>
      </c>
      <c r="D607" s="25" t="s">
        <v>47</v>
      </c>
      <c r="E607" s="32" t="s">
        <v>48</v>
      </c>
      <c r="F607" s="23" t="n">
        <v>6500</v>
      </c>
      <c r="G607" s="23" t="n">
        <v>0</v>
      </c>
      <c r="H607" s="23" t="n">
        <v>6489.2</v>
      </c>
      <c r="I607" s="23" t="n">
        <v>0</v>
      </c>
      <c r="J607" s="23" t="n">
        <f aca="false">H607/F607*100</f>
        <v>99.8338461538462</v>
      </c>
      <c r="K607" s="23" t="n">
        <v>0</v>
      </c>
    </row>
    <row r="608" s="19" customFormat="true" ht="12.75" hidden="false" customHeight="false" outlineLevel="0" collapsed="false">
      <c r="A608" s="16" t="s">
        <v>138</v>
      </c>
      <c r="B608" s="16"/>
      <c r="C608" s="16"/>
      <c r="D608" s="16"/>
      <c r="E608" s="79" t="s">
        <v>435</v>
      </c>
      <c r="F608" s="18" t="n">
        <v>2136122.9</v>
      </c>
      <c r="G608" s="18" t="n">
        <v>1290197.1</v>
      </c>
      <c r="H608" s="18" t="n">
        <f aca="false">H609+H627+H642+H652+H656</f>
        <v>2100129.6</v>
      </c>
      <c r="I608" s="18" t="n">
        <f aca="false">I609+I627+I642+I652+I656</f>
        <v>1273030.1</v>
      </c>
      <c r="J608" s="18" t="n">
        <f aca="false">H608/F608*100</f>
        <v>98.3150173615947</v>
      </c>
      <c r="K608" s="18" t="n">
        <f aca="false">I608/G608*100</f>
        <v>98.6694281052097</v>
      </c>
    </row>
    <row r="609" s="19" customFormat="true" ht="12.75" hidden="false" customHeight="false" outlineLevel="0" collapsed="false">
      <c r="A609" s="25" t="s">
        <v>138</v>
      </c>
      <c r="B609" s="25" t="s">
        <v>21</v>
      </c>
      <c r="C609" s="25"/>
      <c r="D609" s="25"/>
      <c r="E609" s="34" t="s">
        <v>436</v>
      </c>
      <c r="F609" s="23" t="n">
        <v>1110873.5</v>
      </c>
      <c r="G609" s="23" t="n">
        <v>682435.2</v>
      </c>
      <c r="H609" s="23" t="n">
        <f aca="false">H610+H615+H618+H621+H624</f>
        <v>1091197.3</v>
      </c>
      <c r="I609" s="23" t="n">
        <f aca="false">I610+I615+I618+I621+I624</f>
        <v>674969.4</v>
      </c>
      <c r="J609" s="23" t="n">
        <f aca="false">H609/F609*100</f>
        <v>98.2287632210148</v>
      </c>
      <c r="K609" s="23" t="n">
        <f aca="false">I609/G609*100</f>
        <v>98.9060060207914</v>
      </c>
    </row>
    <row r="610" s="19" customFormat="true" ht="41.25" hidden="false" customHeight="true" outlineLevel="0" collapsed="false">
      <c r="A610" s="25" t="s">
        <v>138</v>
      </c>
      <c r="B610" s="25" t="s">
        <v>21</v>
      </c>
      <c r="C610" s="25" t="s">
        <v>437</v>
      </c>
      <c r="D610" s="25"/>
      <c r="E610" s="34" t="s">
        <v>438</v>
      </c>
      <c r="F610" s="23" t="n">
        <v>237826.2</v>
      </c>
      <c r="G610" s="23" t="n">
        <v>237826.2</v>
      </c>
      <c r="H610" s="23" t="n">
        <f aca="false">H611+H613</f>
        <v>228986</v>
      </c>
      <c r="I610" s="23" t="n">
        <f aca="false">I611+I613</f>
        <v>228986</v>
      </c>
      <c r="J610" s="23" t="n">
        <f aca="false">H610/F610*100</f>
        <v>96.2829158435866</v>
      </c>
      <c r="K610" s="23" t="n">
        <f aca="false">I610/G610*100</f>
        <v>96.2829158435866</v>
      </c>
    </row>
    <row r="611" s="19" customFormat="true" ht="38.25" hidden="false" customHeight="false" outlineLevel="0" collapsed="false">
      <c r="A611" s="25" t="s">
        <v>138</v>
      </c>
      <c r="B611" s="25" t="s">
        <v>21</v>
      </c>
      <c r="C611" s="25" t="s">
        <v>439</v>
      </c>
      <c r="D611" s="25"/>
      <c r="E611" s="29" t="s">
        <v>440</v>
      </c>
      <c r="F611" s="23" t="n">
        <v>232616.5</v>
      </c>
      <c r="G611" s="23" t="n">
        <v>232616.5</v>
      </c>
      <c r="H611" s="23" t="n">
        <f aca="false">H612</f>
        <v>225214.6</v>
      </c>
      <c r="I611" s="23" t="n">
        <f aca="false">I612</f>
        <v>225214.6</v>
      </c>
      <c r="J611" s="23" t="n">
        <f aca="false">H611/F611*100</f>
        <v>96.8179815275357</v>
      </c>
      <c r="K611" s="23" t="n">
        <f aca="false">I611/G611*100</f>
        <v>96.8179815275357</v>
      </c>
    </row>
    <row r="612" s="19" customFormat="true" ht="25.5" hidden="false" customHeight="false" outlineLevel="0" collapsed="false">
      <c r="A612" s="25" t="s">
        <v>138</v>
      </c>
      <c r="B612" s="25" t="s">
        <v>21</v>
      </c>
      <c r="C612" s="25" t="s">
        <v>439</v>
      </c>
      <c r="D612" s="25" t="s">
        <v>47</v>
      </c>
      <c r="E612" s="32" t="s">
        <v>48</v>
      </c>
      <c r="F612" s="23" t="n">
        <v>232616.5</v>
      </c>
      <c r="G612" s="23" t="n">
        <v>232616.5</v>
      </c>
      <c r="H612" s="23" t="n">
        <v>225214.6</v>
      </c>
      <c r="I612" s="23" t="n">
        <v>225214.6</v>
      </c>
      <c r="J612" s="23" t="n">
        <f aca="false">H612/F612*100</f>
        <v>96.8179815275357</v>
      </c>
      <c r="K612" s="23" t="n">
        <f aca="false">I612/G612*100</f>
        <v>96.8179815275357</v>
      </c>
    </row>
    <row r="613" s="19" customFormat="true" ht="90.75" hidden="false" customHeight="true" outlineLevel="0" collapsed="false">
      <c r="A613" s="25" t="s">
        <v>138</v>
      </c>
      <c r="B613" s="25" t="s">
        <v>21</v>
      </c>
      <c r="C613" s="25" t="s">
        <v>441</v>
      </c>
      <c r="D613" s="25"/>
      <c r="E613" s="29" t="s">
        <v>442</v>
      </c>
      <c r="F613" s="23" t="n">
        <v>5209.7</v>
      </c>
      <c r="G613" s="23" t="n">
        <v>5209.7</v>
      </c>
      <c r="H613" s="23" t="n">
        <f aca="false">H614</f>
        <v>3771.4</v>
      </c>
      <c r="I613" s="23" t="n">
        <f aca="false">I614</f>
        <v>3771.4</v>
      </c>
      <c r="J613" s="23" t="n">
        <f aca="false">H613/F613*100</f>
        <v>72.3918843695414</v>
      </c>
      <c r="K613" s="23" t="n">
        <f aca="false">I613/G613*100</f>
        <v>72.3918843695414</v>
      </c>
    </row>
    <row r="614" s="19" customFormat="true" ht="25.5" hidden="false" customHeight="false" outlineLevel="0" collapsed="false">
      <c r="A614" s="25" t="s">
        <v>138</v>
      </c>
      <c r="B614" s="25" t="s">
        <v>21</v>
      </c>
      <c r="C614" s="25" t="s">
        <v>441</v>
      </c>
      <c r="D614" s="25" t="s">
        <v>47</v>
      </c>
      <c r="E614" s="32" t="s">
        <v>48</v>
      </c>
      <c r="F614" s="23" t="n">
        <v>5209.7</v>
      </c>
      <c r="G614" s="23" t="n">
        <v>5209.7</v>
      </c>
      <c r="H614" s="23" t="n">
        <v>3771.4</v>
      </c>
      <c r="I614" s="23" t="n">
        <v>3771.4</v>
      </c>
      <c r="J614" s="23" t="n">
        <f aca="false">H614/F614*100</f>
        <v>72.3918843695414</v>
      </c>
      <c r="K614" s="23" t="n">
        <f aca="false">I614/G614*100</f>
        <v>72.3918843695414</v>
      </c>
    </row>
    <row r="615" s="19" customFormat="true" ht="33.75" hidden="false" customHeight="true" outlineLevel="0" collapsed="false">
      <c r="A615" s="25" t="s">
        <v>138</v>
      </c>
      <c r="B615" s="25" t="s">
        <v>21</v>
      </c>
      <c r="C615" s="25" t="s">
        <v>84</v>
      </c>
      <c r="D615" s="25"/>
      <c r="E615" s="44" t="s">
        <v>85</v>
      </c>
      <c r="F615" s="23" t="n">
        <v>16668.9</v>
      </c>
      <c r="G615" s="23" t="n">
        <v>0</v>
      </c>
      <c r="H615" s="23" t="n">
        <f aca="false">H616</f>
        <v>13620.4</v>
      </c>
      <c r="I615" s="23" t="n">
        <f aca="false">I616</f>
        <v>0</v>
      </c>
      <c r="J615" s="23" t="n">
        <f aca="false">H615/F615*100</f>
        <v>81.7114506656108</v>
      </c>
      <c r="K615" s="23" t="n">
        <v>0</v>
      </c>
    </row>
    <row r="616" s="19" customFormat="true" ht="25.5" hidden="false" customHeight="false" outlineLevel="0" collapsed="false">
      <c r="A616" s="25" t="s">
        <v>138</v>
      </c>
      <c r="B616" s="25" t="s">
        <v>21</v>
      </c>
      <c r="C616" s="25" t="s">
        <v>86</v>
      </c>
      <c r="D616" s="25"/>
      <c r="E616" s="29" t="s">
        <v>87</v>
      </c>
      <c r="F616" s="23" t="n">
        <v>16668.9</v>
      </c>
      <c r="G616" s="23" t="n">
        <v>0</v>
      </c>
      <c r="H616" s="23" t="n">
        <f aca="false">H617</f>
        <v>13620.4</v>
      </c>
      <c r="I616" s="23" t="n">
        <f aca="false">I617</f>
        <v>0</v>
      </c>
      <c r="J616" s="23" t="n">
        <f aca="false">H616/F616*100</f>
        <v>81.7114506656108</v>
      </c>
      <c r="K616" s="23" t="n">
        <v>0</v>
      </c>
    </row>
    <row r="617" s="19" customFormat="true" ht="12.75" hidden="false" customHeight="false" outlineLevel="0" collapsed="false">
      <c r="A617" s="25" t="s">
        <v>138</v>
      </c>
      <c r="B617" s="25" t="s">
        <v>21</v>
      </c>
      <c r="C617" s="25" t="s">
        <v>86</v>
      </c>
      <c r="D617" s="25" t="s">
        <v>88</v>
      </c>
      <c r="E617" s="30" t="s">
        <v>89</v>
      </c>
      <c r="F617" s="23" t="n">
        <v>16668.9</v>
      </c>
      <c r="G617" s="23" t="n">
        <v>0</v>
      </c>
      <c r="H617" s="23" t="n">
        <v>13620.4</v>
      </c>
      <c r="I617" s="23" t="n">
        <v>0</v>
      </c>
      <c r="J617" s="23" t="n">
        <f aca="false">H617/F617*100</f>
        <v>81.7114506656108</v>
      </c>
      <c r="K617" s="23" t="n">
        <v>0</v>
      </c>
    </row>
    <row r="618" s="31" customFormat="true" ht="28.5" hidden="false" customHeight="false" outlineLevel="0" collapsed="false">
      <c r="A618" s="25" t="s">
        <v>138</v>
      </c>
      <c r="B618" s="25" t="s">
        <v>21</v>
      </c>
      <c r="C618" s="25" t="s">
        <v>443</v>
      </c>
      <c r="D618" s="25"/>
      <c r="E618" s="42" t="s">
        <v>444</v>
      </c>
      <c r="F618" s="23" t="n">
        <v>411769.4</v>
      </c>
      <c r="G618" s="23" t="n">
        <v>0</v>
      </c>
      <c r="H618" s="23" t="n">
        <f aca="false">H619</f>
        <v>402607.5</v>
      </c>
      <c r="I618" s="23" t="n">
        <f aca="false">I619</f>
        <v>0</v>
      </c>
      <c r="J618" s="23" t="n">
        <f aca="false">H618/F618*100</f>
        <v>97.7749925079425</v>
      </c>
      <c r="K618" s="23" t="n">
        <v>0</v>
      </c>
    </row>
    <row r="619" s="31" customFormat="true" ht="12.75" hidden="false" customHeight="false" outlineLevel="0" collapsed="false">
      <c r="A619" s="25" t="s">
        <v>138</v>
      </c>
      <c r="B619" s="25" t="s">
        <v>21</v>
      </c>
      <c r="C619" s="25" t="s">
        <v>445</v>
      </c>
      <c r="D619" s="25"/>
      <c r="E619" s="30" t="s">
        <v>80</v>
      </c>
      <c r="F619" s="23" t="n">
        <v>411769.4</v>
      </c>
      <c r="G619" s="23" t="n">
        <v>0</v>
      </c>
      <c r="H619" s="23" t="n">
        <f aca="false">H620</f>
        <v>402607.5</v>
      </c>
      <c r="I619" s="23" t="n">
        <f aca="false">I620</f>
        <v>0</v>
      </c>
      <c r="J619" s="23" t="n">
        <f aca="false">H619/F619*100</f>
        <v>97.7749925079425</v>
      </c>
      <c r="K619" s="23" t="n">
        <v>0</v>
      </c>
    </row>
    <row r="620" s="31" customFormat="true" ht="25.5" hidden="false" customHeight="false" outlineLevel="0" collapsed="false">
      <c r="A620" s="25" t="s">
        <v>138</v>
      </c>
      <c r="B620" s="25" t="s">
        <v>21</v>
      </c>
      <c r="C620" s="25" t="s">
        <v>445</v>
      </c>
      <c r="D620" s="25" t="s">
        <v>47</v>
      </c>
      <c r="E620" s="32" t="s">
        <v>48</v>
      </c>
      <c r="F620" s="23" t="n">
        <v>411769.4</v>
      </c>
      <c r="G620" s="23" t="n">
        <v>0</v>
      </c>
      <c r="H620" s="23" t="n">
        <v>402607.5</v>
      </c>
      <c r="I620" s="23" t="n">
        <v>0</v>
      </c>
      <c r="J620" s="23" t="n">
        <f aca="false">H620/F620*100</f>
        <v>97.7749925079425</v>
      </c>
      <c r="K620" s="23" t="n">
        <v>0</v>
      </c>
    </row>
    <row r="621" s="31" customFormat="true" ht="14.25" hidden="false" customHeight="false" outlineLevel="0" collapsed="false">
      <c r="A621" s="25" t="s">
        <v>138</v>
      </c>
      <c r="B621" s="25" t="s">
        <v>21</v>
      </c>
      <c r="C621" s="25" t="s">
        <v>41</v>
      </c>
      <c r="D621" s="25"/>
      <c r="E621" s="42" t="s">
        <v>42</v>
      </c>
      <c r="F621" s="23" t="n">
        <v>444609</v>
      </c>
      <c r="G621" s="23" t="n">
        <v>444609</v>
      </c>
      <c r="H621" s="23" t="n">
        <f aca="false">H622</f>
        <v>444609</v>
      </c>
      <c r="I621" s="23" t="n">
        <f aca="false">I622</f>
        <v>444609</v>
      </c>
      <c r="J621" s="23" t="n">
        <f aca="false">H621/F621*100</f>
        <v>100</v>
      </c>
      <c r="K621" s="23" t="n">
        <f aca="false">I621/G621*100</f>
        <v>100</v>
      </c>
    </row>
    <row r="622" s="31" customFormat="true" ht="38.25" hidden="false" customHeight="false" outlineLevel="0" collapsed="false">
      <c r="A622" s="25" t="s">
        <v>138</v>
      </c>
      <c r="B622" s="25" t="s">
        <v>21</v>
      </c>
      <c r="C622" s="25" t="s">
        <v>446</v>
      </c>
      <c r="D622" s="25"/>
      <c r="E622" s="32" t="s">
        <v>447</v>
      </c>
      <c r="F622" s="23" t="n">
        <v>444609</v>
      </c>
      <c r="G622" s="23" t="n">
        <v>444609</v>
      </c>
      <c r="H622" s="23" t="n">
        <f aca="false">H623</f>
        <v>444609</v>
      </c>
      <c r="I622" s="23" t="n">
        <f aca="false">I623</f>
        <v>444609</v>
      </c>
      <c r="J622" s="23" t="n">
        <f aca="false">H622/F622*100</f>
        <v>100</v>
      </c>
      <c r="K622" s="23" t="n">
        <f aca="false">I622/G622*100</f>
        <v>100</v>
      </c>
    </row>
    <row r="623" s="31" customFormat="true" ht="25.5" hidden="false" customHeight="false" outlineLevel="0" collapsed="false">
      <c r="A623" s="25" t="s">
        <v>138</v>
      </c>
      <c r="B623" s="25" t="s">
        <v>21</v>
      </c>
      <c r="C623" s="25" t="s">
        <v>446</v>
      </c>
      <c r="D623" s="25" t="s">
        <v>47</v>
      </c>
      <c r="E623" s="32" t="s">
        <v>48</v>
      </c>
      <c r="F623" s="23" t="n">
        <v>444609</v>
      </c>
      <c r="G623" s="23" t="n">
        <v>444609</v>
      </c>
      <c r="H623" s="23" t="n">
        <v>444609</v>
      </c>
      <c r="I623" s="23" t="n">
        <v>444609</v>
      </c>
      <c r="J623" s="23" t="n">
        <f aca="false">H623/F623*100</f>
        <v>100</v>
      </c>
      <c r="K623" s="23" t="n">
        <f aca="false">I623/G623*100</f>
        <v>100</v>
      </c>
    </row>
    <row r="624" s="31" customFormat="true" ht="14.25" hidden="false" customHeight="false" outlineLevel="0" collapsed="false">
      <c r="A624" s="25" t="s">
        <v>138</v>
      </c>
      <c r="B624" s="25" t="s">
        <v>21</v>
      </c>
      <c r="C624" s="25" t="s">
        <v>94</v>
      </c>
      <c r="D624" s="25"/>
      <c r="E624" s="42" t="s">
        <v>95</v>
      </c>
      <c r="F624" s="23"/>
      <c r="G624" s="23"/>
      <c r="H624" s="23" t="n">
        <f aca="false">H625</f>
        <v>1374.4</v>
      </c>
      <c r="I624" s="23" t="n">
        <f aca="false">I625</f>
        <v>1374.4</v>
      </c>
      <c r="J624" s="23"/>
      <c r="K624" s="23"/>
    </row>
    <row r="625" s="31" customFormat="true" ht="141.75" hidden="false" customHeight="true" outlineLevel="0" collapsed="false">
      <c r="A625" s="80" t="s">
        <v>138</v>
      </c>
      <c r="B625" s="80" t="s">
        <v>21</v>
      </c>
      <c r="C625" s="80" t="s">
        <v>448</v>
      </c>
      <c r="D625" s="80"/>
      <c r="E625" s="32" t="s">
        <v>449</v>
      </c>
      <c r="F625" s="81"/>
      <c r="G625" s="81"/>
      <c r="H625" s="82" t="n">
        <f aca="false">H626</f>
        <v>1374.4</v>
      </c>
      <c r="I625" s="82" t="n">
        <f aca="false">I626</f>
        <v>1374.4</v>
      </c>
      <c r="J625" s="81"/>
      <c r="K625" s="81"/>
    </row>
    <row r="626" s="31" customFormat="true" ht="25.5" hidden="false" customHeight="false" outlineLevel="0" collapsed="false">
      <c r="A626" s="25" t="s">
        <v>138</v>
      </c>
      <c r="B626" s="25" t="s">
        <v>21</v>
      </c>
      <c r="C626" s="25" t="s">
        <v>448</v>
      </c>
      <c r="D626" s="25" t="s">
        <v>47</v>
      </c>
      <c r="E626" s="32" t="s">
        <v>48</v>
      </c>
      <c r="F626" s="23"/>
      <c r="G626" s="23"/>
      <c r="H626" s="23" t="n">
        <v>1374.4</v>
      </c>
      <c r="I626" s="23" t="n">
        <v>1374.4</v>
      </c>
      <c r="J626" s="23"/>
      <c r="K626" s="23"/>
    </row>
    <row r="627" s="31" customFormat="true" ht="12.75" hidden="false" customHeight="false" outlineLevel="0" collapsed="false">
      <c r="A627" s="25" t="s">
        <v>138</v>
      </c>
      <c r="B627" s="25" t="s">
        <v>23</v>
      </c>
      <c r="C627" s="25"/>
      <c r="D627" s="25"/>
      <c r="E627" s="34" t="s">
        <v>450</v>
      </c>
      <c r="F627" s="23" t="n">
        <v>379091.2</v>
      </c>
      <c r="G627" s="23" t="n">
        <v>217671.3</v>
      </c>
      <c r="H627" s="23" t="n">
        <f aca="false">H628+H633+H636+H639</f>
        <v>369012.1</v>
      </c>
      <c r="I627" s="23" t="n">
        <f aca="false">I628+I633+I636+I639</f>
        <v>209686.4</v>
      </c>
      <c r="J627" s="23" t="n">
        <f aca="false">H627/F627*100</f>
        <v>97.3412466446069</v>
      </c>
      <c r="K627" s="23" t="n">
        <f aca="false">I627/G627*100</f>
        <v>96.3316707347271</v>
      </c>
    </row>
    <row r="628" s="31" customFormat="true" ht="39.75" hidden="false" customHeight="true" outlineLevel="0" collapsed="false">
      <c r="A628" s="25" t="s">
        <v>138</v>
      </c>
      <c r="B628" s="25" t="s">
        <v>23</v>
      </c>
      <c r="C628" s="25" t="s">
        <v>437</v>
      </c>
      <c r="D628" s="25"/>
      <c r="E628" s="34" t="s">
        <v>438</v>
      </c>
      <c r="F628" s="23" t="n">
        <v>71854.3</v>
      </c>
      <c r="G628" s="23" t="n">
        <v>71854.3</v>
      </c>
      <c r="H628" s="23" t="n">
        <f aca="false">H629+H631</f>
        <v>64506.7</v>
      </c>
      <c r="I628" s="23" t="n">
        <f aca="false">I629+I631</f>
        <v>64506.7</v>
      </c>
      <c r="J628" s="23" t="n">
        <f aca="false">H628/F628*100</f>
        <v>89.7743071743793</v>
      </c>
      <c r="K628" s="23" t="n">
        <f aca="false">I628/G628*100</f>
        <v>89.7743071743793</v>
      </c>
    </row>
    <row r="629" s="31" customFormat="true" ht="38.25" hidden="false" customHeight="false" outlineLevel="0" collapsed="false">
      <c r="A629" s="25" t="s">
        <v>138</v>
      </c>
      <c r="B629" s="25" t="s">
        <v>23</v>
      </c>
      <c r="C629" s="25" t="s">
        <v>439</v>
      </c>
      <c r="D629" s="25"/>
      <c r="E629" s="29" t="s">
        <v>440</v>
      </c>
      <c r="F629" s="23" t="n">
        <v>71175.6</v>
      </c>
      <c r="G629" s="23" t="n">
        <v>71175.6</v>
      </c>
      <c r="H629" s="23" t="n">
        <f aca="false">H630</f>
        <v>63828</v>
      </c>
      <c r="I629" s="23" t="n">
        <f aca="false">I630</f>
        <v>63828</v>
      </c>
      <c r="J629" s="23" t="n">
        <f aca="false">H629/F629*100</f>
        <v>89.6767993525871</v>
      </c>
      <c r="K629" s="23" t="n">
        <f aca="false">I629/G629*100</f>
        <v>89.6767993525871</v>
      </c>
    </row>
    <row r="630" s="31" customFormat="true" ht="25.5" hidden="false" customHeight="false" outlineLevel="0" collapsed="false">
      <c r="A630" s="25" t="s">
        <v>138</v>
      </c>
      <c r="B630" s="25" t="s">
        <v>23</v>
      </c>
      <c r="C630" s="25" t="s">
        <v>439</v>
      </c>
      <c r="D630" s="25" t="s">
        <v>47</v>
      </c>
      <c r="E630" s="32" t="s">
        <v>48</v>
      </c>
      <c r="F630" s="23" t="n">
        <v>71175.6</v>
      </c>
      <c r="G630" s="23" t="n">
        <v>71175.6</v>
      </c>
      <c r="H630" s="23" t="n">
        <v>63828</v>
      </c>
      <c r="I630" s="23" t="n">
        <v>63828</v>
      </c>
      <c r="J630" s="23" t="n">
        <f aca="false">H630/F630*100</f>
        <v>89.6767993525871</v>
      </c>
      <c r="K630" s="23" t="n">
        <f aca="false">I630/G630*100</f>
        <v>89.6767993525871</v>
      </c>
    </row>
    <row r="631" s="31" customFormat="true" ht="89.25" hidden="false" customHeight="false" outlineLevel="0" collapsed="false">
      <c r="A631" s="25" t="s">
        <v>138</v>
      </c>
      <c r="B631" s="25" t="s">
        <v>23</v>
      </c>
      <c r="C631" s="25" t="s">
        <v>441</v>
      </c>
      <c r="D631" s="25"/>
      <c r="E631" s="29" t="s">
        <v>442</v>
      </c>
      <c r="F631" s="23" t="n">
        <v>678.7</v>
      </c>
      <c r="G631" s="23" t="n">
        <v>678.7</v>
      </c>
      <c r="H631" s="23" t="n">
        <f aca="false">H632</f>
        <v>678.7</v>
      </c>
      <c r="I631" s="23" t="n">
        <f aca="false">I632</f>
        <v>678.7</v>
      </c>
      <c r="J631" s="23" t="n">
        <f aca="false">H631/F631*100</f>
        <v>100</v>
      </c>
      <c r="K631" s="23" t="n">
        <f aca="false">I631/G631*100</f>
        <v>100</v>
      </c>
    </row>
    <row r="632" s="31" customFormat="true" ht="25.5" hidden="false" customHeight="false" outlineLevel="0" collapsed="false">
      <c r="A632" s="25" t="s">
        <v>138</v>
      </c>
      <c r="B632" s="25" t="s">
        <v>23</v>
      </c>
      <c r="C632" s="25" t="s">
        <v>441</v>
      </c>
      <c r="D632" s="25" t="s">
        <v>47</v>
      </c>
      <c r="E632" s="32" t="s">
        <v>48</v>
      </c>
      <c r="F632" s="23" t="n">
        <v>678.7</v>
      </c>
      <c r="G632" s="23" t="n">
        <v>678.7</v>
      </c>
      <c r="H632" s="23" t="n">
        <v>678.7</v>
      </c>
      <c r="I632" s="23" t="n">
        <v>678.7</v>
      </c>
      <c r="J632" s="23" t="n">
        <f aca="false">H632/F632*100</f>
        <v>100</v>
      </c>
      <c r="K632" s="23" t="n">
        <f aca="false">I632/G632*100</f>
        <v>100</v>
      </c>
    </row>
    <row r="633" s="31" customFormat="true" ht="30.75" hidden="false" customHeight="true" outlineLevel="0" collapsed="false">
      <c r="A633" s="25" t="s">
        <v>138</v>
      </c>
      <c r="B633" s="25" t="s">
        <v>23</v>
      </c>
      <c r="C633" s="25" t="s">
        <v>84</v>
      </c>
      <c r="D633" s="25"/>
      <c r="E633" s="44" t="s">
        <v>85</v>
      </c>
      <c r="F633" s="23" t="n">
        <v>949.1</v>
      </c>
      <c r="G633" s="23" t="n">
        <v>0</v>
      </c>
      <c r="H633" s="23" t="n">
        <f aca="false">H634</f>
        <v>949</v>
      </c>
      <c r="I633" s="23" t="n">
        <f aca="false">I634</f>
        <v>0</v>
      </c>
      <c r="J633" s="23" t="n">
        <f aca="false">H633/F633*100</f>
        <v>99.989463702455</v>
      </c>
      <c r="K633" s="23" t="n">
        <v>0</v>
      </c>
    </row>
    <row r="634" s="31" customFormat="true" ht="25.5" hidden="false" customHeight="false" outlineLevel="0" collapsed="false">
      <c r="A634" s="25" t="s">
        <v>138</v>
      </c>
      <c r="B634" s="25" t="s">
        <v>23</v>
      </c>
      <c r="C634" s="25" t="s">
        <v>86</v>
      </c>
      <c r="D634" s="25"/>
      <c r="E634" s="29" t="s">
        <v>87</v>
      </c>
      <c r="F634" s="23" t="n">
        <v>949.1</v>
      </c>
      <c r="G634" s="23" t="n">
        <v>0</v>
      </c>
      <c r="H634" s="23" t="n">
        <f aca="false">H635</f>
        <v>949</v>
      </c>
      <c r="I634" s="23" t="n">
        <f aca="false">I635</f>
        <v>0</v>
      </c>
      <c r="J634" s="23" t="n">
        <f aca="false">H634/F634*100</f>
        <v>99.989463702455</v>
      </c>
      <c r="K634" s="23" t="n">
        <v>0</v>
      </c>
    </row>
    <row r="635" s="31" customFormat="true" ht="12.75" hidden="false" customHeight="false" outlineLevel="0" collapsed="false">
      <c r="A635" s="25" t="s">
        <v>138</v>
      </c>
      <c r="B635" s="25" t="s">
        <v>23</v>
      </c>
      <c r="C635" s="25" t="s">
        <v>86</v>
      </c>
      <c r="D635" s="25" t="s">
        <v>88</v>
      </c>
      <c r="E635" s="30" t="s">
        <v>89</v>
      </c>
      <c r="F635" s="23" t="n">
        <v>949.1</v>
      </c>
      <c r="G635" s="23" t="n">
        <v>0</v>
      </c>
      <c r="H635" s="23" t="n">
        <v>949</v>
      </c>
      <c r="I635" s="23" t="n">
        <v>0</v>
      </c>
      <c r="J635" s="23" t="n">
        <f aca="false">H635/F635*100</f>
        <v>99.989463702455</v>
      </c>
      <c r="K635" s="23" t="n">
        <v>0</v>
      </c>
    </row>
    <row r="636" s="31" customFormat="true" ht="14.25" hidden="false" customHeight="false" outlineLevel="0" collapsed="false">
      <c r="A636" s="25" t="s">
        <v>138</v>
      </c>
      <c r="B636" s="25" t="s">
        <v>23</v>
      </c>
      <c r="C636" s="25" t="s">
        <v>451</v>
      </c>
      <c r="D636" s="25"/>
      <c r="E636" s="42" t="s">
        <v>452</v>
      </c>
      <c r="F636" s="23" t="n">
        <v>160470.8</v>
      </c>
      <c r="G636" s="23" t="n">
        <v>0</v>
      </c>
      <c r="H636" s="23" t="n">
        <f aca="false">H637</f>
        <v>158376.7</v>
      </c>
      <c r="I636" s="23" t="n">
        <f aca="false">I637</f>
        <v>0</v>
      </c>
      <c r="J636" s="23" t="n">
        <f aca="false">H636/F636*100</f>
        <v>98.6950273819287</v>
      </c>
      <c r="K636" s="23" t="n">
        <v>0</v>
      </c>
    </row>
    <row r="637" s="31" customFormat="true" ht="12.75" hidden="false" customHeight="false" outlineLevel="0" collapsed="false">
      <c r="A637" s="25" t="s">
        <v>138</v>
      </c>
      <c r="B637" s="25" t="s">
        <v>23</v>
      </c>
      <c r="C637" s="25" t="s">
        <v>453</v>
      </c>
      <c r="D637" s="25"/>
      <c r="E637" s="30" t="s">
        <v>80</v>
      </c>
      <c r="F637" s="23" t="n">
        <v>160470.8</v>
      </c>
      <c r="G637" s="23" t="n">
        <v>0</v>
      </c>
      <c r="H637" s="23" t="n">
        <f aca="false">H638</f>
        <v>158376.7</v>
      </c>
      <c r="I637" s="23" t="n">
        <f aca="false">I638</f>
        <v>0</v>
      </c>
      <c r="J637" s="23" t="n">
        <f aca="false">H637/F637*100</f>
        <v>98.6950273819287</v>
      </c>
      <c r="K637" s="23" t="n">
        <v>0</v>
      </c>
    </row>
    <row r="638" s="31" customFormat="true" ht="25.5" hidden="false" customHeight="false" outlineLevel="0" collapsed="false">
      <c r="A638" s="25" t="s">
        <v>138</v>
      </c>
      <c r="B638" s="25" t="s">
        <v>23</v>
      </c>
      <c r="C638" s="25" t="s">
        <v>453</v>
      </c>
      <c r="D638" s="25" t="s">
        <v>47</v>
      </c>
      <c r="E638" s="32" t="s">
        <v>48</v>
      </c>
      <c r="F638" s="23" t="n">
        <v>160470.8</v>
      </c>
      <c r="G638" s="23" t="n">
        <v>0</v>
      </c>
      <c r="H638" s="23" t="n">
        <v>158376.7</v>
      </c>
      <c r="I638" s="23" t="n">
        <v>0</v>
      </c>
      <c r="J638" s="23" t="n">
        <f aca="false">H638/F638*100</f>
        <v>98.6950273819287</v>
      </c>
      <c r="K638" s="23" t="n">
        <v>0</v>
      </c>
    </row>
    <row r="639" s="31" customFormat="true" ht="14.25" hidden="false" customHeight="false" outlineLevel="0" collapsed="false">
      <c r="A639" s="25" t="s">
        <v>138</v>
      </c>
      <c r="B639" s="25" t="s">
        <v>23</v>
      </c>
      <c r="C639" s="25" t="s">
        <v>41</v>
      </c>
      <c r="D639" s="25"/>
      <c r="E639" s="42" t="s">
        <v>42</v>
      </c>
      <c r="F639" s="23" t="n">
        <v>145817</v>
      </c>
      <c r="G639" s="23" t="n">
        <v>145817</v>
      </c>
      <c r="H639" s="23" t="n">
        <f aca="false">H640</f>
        <v>145179.7</v>
      </c>
      <c r="I639" s="23" t="n">
        <f aca="false">I640</f>
        <v>145179.7</v>
      </c>
      <c r="J639" s="23" t="n">
        <f aca="false">H639/F639*100</f>
        <v>99.5629453355919</v>
      </c>
      <c r="K639" s="23" t="n">
        <f aca="false">I639/G639*100</f>
        <v>99.5629453355919</v>
      </c>
    </row>
    <row r="640" s="31" customFormat="true" ht="38.25" hidden="false" customHeight="false" outlineLevel="0" collapsed="false">
      <c r="A640" s="25" t="s">
        <v>138</v>
      </c>
      <c r="B640" s="25" t="s">
        <v>23</v>
      </c>
      <c r="C640" s="25" t="s">
        <v>446</v>
      </c>
      <c r="D640" s="25"/>
      <c r="E640" s="32" t="s">
        <v>447</v>
      </c>
      <c r="F640" s="23" t="n">
        <v>145817</v>
      </c>
      <c r="G640" s="23" t="n">
        <v>145817</v>
      </c>
      <c r="H640" s="23" t="n">
        <f aca="false">H641</f>
        <v>145179.7</v>
      </c>
      <c r="I640" s="23" t="n">
        <f aca="false">I641</f>
        <v>145179.7</v>
      </c>
      <c r="J640" s="23" t="n">
        <f aca="false">H640/F640*100</f>
        <v>99.5629453355919</v>
      </c>
      <c r="K640" s="23" t="n">
        <f aca="false">I640/G640*100</f>
        <v>99.5629453355919</v>
      </c>
    </row>
    <row r="641" s="31" customFormat="true" ht="25.5" hidden="false" customHeight="false" outlineLevel="0" collapsed="false">
      <c r="A641" s="25" t="s">
        <v>138</v>
      </c>
      <c r="B641" s="25" t="s">
        <v>23</v>
      </c>
      <c r="C641" s="25" t="s">
        <v>446</v>
      </c>
      <c r="D641" s="25" t="s">
        <v>47</v>
      </c>
      <c r="E641" s="32" t="s">
        <v>48</v>
      </c>
      <c r="F641" s="23" t="n">
        <v>145817</v>
      </c>
      <c r="G641" s="23" t="n">
        <v>145817</v>
      </c>
      <c r="H641" s="23" t="n">
        <v>145179.7</v>
      </c>
      <c r="I641" s="23" t="n">
        <v>145179.7</v>
      </c>
      <c r="J641" s="23" t="n">
        <f aca="false">H641/F641*100</f>
        <v>99.5629453355919</v>
      </c>
      <c r="K641" s="23" t="n">
        <f aca="false">I641/G641*100</f>
        <v>99.5629453355919</v>
      </c>
    </row>
    <row r="642" s="31" customFormat="true" ht="12.75" hidden="false" customHeight="false" outlineLevel="0" collapsed="false">
      <c r="A642" s="25" t="s">
        <v>138</v>
      </c>
      <c r="B642" s="25" t="s">
        <v>39</v>
      </c>
      <c r="C642" s="25"/>
      <c r="D642" s="25"/>
      <c r="E642" s="34" t="s">
        <v>454</v>
      </c>
      <c r="F642" s="23" t="n">
        <v>346507.7</v>
      </c>
      <c r="G642" s="23" t="n">
        <v>319260.8</v>
      </c>
      <c r="H642" s="23" t="n">
        <f aca="false">H643+H646+H649</f>
        <v>346284.8</v>
      </c>
      <c r="I642" s="23" t="n">
        <f aca="false">I643+I646+I649</f>
        <v>319038</v>
      </c>
      <c r="J642" s="23" t="n">
        <f aca="false">H642/F642*100</f>
        <v>99.9356724251727</v>
      </c>
      <c r="K642" s="23" t="n">
        <f aca="false">I642/G642*100</f>
        <v>99.9302137938638</v>
      </c>
    </row>
    <row r="643" s="31" customFormat="true" ht="14.25" hidden="false" customHeight="false" outlineLevel="0" collapsed="false">
      <c r="A643" s="25" t="s">
        <v>138</v>
      </c>
      <c r="B643" s="25" t="s">
        <v>39</v>
      </c>
      <c r="C643" s="25" t="s">
        <v>455</v>
      </c>
      <c r="D643" s="25"/>
      <c r="E643" s="42" t="s">
        <v>456</v>
      </c>
      <c r="F643" s="23" t="n">
        <v>27246.9</v>
      </c>
      <c r="G643" s="23" t="n">
        <v>0</v>
      </c>
      <c r="H643" s="23" t="n">
        <f aca="false">H644</f>
        <v>27246.8</v>
      </c>
      <c r="I643" s="23" t="n">
        <f aca="false">I644</f>
        <v>0</v>
      </c>
      <c r="J643" s="23" t="n">
        <f aca="false">H643/F643*100</f>
        <v>99.9996329857708</v>
      </c>
      <c r="K643" s="23" t="n">
        <v>0</v>
      </c>
    </row>
    <row r="644" s="31" customFormat="true" ht="12.75" hidden="false" customHeight="false" outlineLevel="0" collapsed="false">
      <c r="A644" s="25" t="s">
        <v>138</v>
      </c>
      <c r="B644" s="25" t="s">
        <v>39</v>
      </c>
      <c r="C644" s="25" t="s">
        <v>457</v>
      </c>
      <c r="D644" s="25"/>
      <c r="E644" s="30" t="s">
        <v>80</v>
      </c>
      <c r="F644" s="23" t="n">
        <v>27246.9</v>
      </c>
      <c r="G644" s="23" t="n">
        <v>0</v>
      </c>
      <c r="H644" s="23" t="n">
        <f aca="false">H645</f>
        <v>27246.8</v>
      </c>
      <c r="I644" s="23" t="n">
        <f aca="false">I645</f>
        <v>0</v>
      </c>
      <c r="J644" s="23" t="n">
        <f aca="false">H644/F644*100</f>
        <v>99.9996329857708</v>
      </c>
      <c r="K644" s="23" t="n">
        <v>0</v>
      </c>
    </row>
    <row r="645" s="31" customFormat="true" ht="25.5" hidden="false" customHeight="false" outlineLevel="0" collapsed="false">
      <c r="A645" s="25" t="s">
        <v>138</v>
      </c>
      <c r="B645" s="25" t="s">
        <v>39</v>
      </c>
      <c r="C645" s="25" t="s">
        <v>457</v>
      </c>
      <c r="D645" s="25" t="s">
        <v>47</v>
      </c>
      <c r="E645" s="32" t="s">
        <v>48</v>
      </c>
      <c r="F645" s="23" t="n">
        <v>27246.9</v>
      </c>
      <c r="G645" s="23" t="n">
        <v>0</v>
      </c>
      <c r="H645" s="23" t="n">
        <v>27246.8</v>
      </c>
      <c r="I645" s="23" t="n">
        <v>0</v>
      </c>
      <c r="J645" s="23" t="n">
        <f aca="false">H645/F645*100</f>
        <v>99.9996329857708</v>
      </c>
      <c r="K645" s="23" t="n">
        <v>0</v>
      </c>
    </row>
    <row r="646" s="31" customFormat="true" ht="17.25" hidden="false" customHeight="true" outlineLevel="0" collapsed="false">
      <c r="A646" s="25" t="s">
        <v>138</v>
      </c>
      <c r="B646" s="25" t="s">
        <v>39</v>
      </c>
      <c r="C646" s="20" t="s">
        <v>90</v>
      </c>
      <c r="D646" s="25"/>
      <c r="E646" s="83" t="s">
        <v>91</v>
      </c>
      <c r="F646" s="23" t="n">
        <v>27173.8</v>
      </c>
      <c r="G646" s="23" t="n">
        <v>27173.8</v>
      </c>
      <c r="H646" s="23" t="n">
        <f aca="false">H647</f>
        <v>26951</v>
      </c>
      <c r="I646" s="23" t="n">
        <f aca="false">I647</f>
        <v>26951</v>
      </c>
      <c r="J646" s="23" t="n">
        <f aca="false">H646/F646*100</f>
        <v>99.1800925891852</v>
      </c>
      <c r="K646" s="23" t="n">
        <f aca="false">I646/G646*100</f>
        <v>99.1800925891852</v>
      </c>
    </row>
    <row r="647" s="31" customFormat="true" ht="38.25" hidden="false" customHeight="false" outlineLevel="0" collapsed="false">
      <c r="A647" s="25" t="s">
        <v>138</v>
      </c>
      <c r="B647" s="25" t="s">
        <v>39</v>
      </c>
      <c r="C647" s="20" t="s">
        <v>458</v>
      </c>
      <c r="D647" s="25"/>
      <c r="E647" s="34" t="s">
        <v>459</v>
      </c>
      <c r="F647" s="23" t="n">
        <v>27173.8</v>
      </c>
      <c r="G647" s="23" t="n">
        <v>27173.8</v>
      </c>
      <c r="H647" s="23" t="n">
        <f aca="false">H648</f>
        <v>26951</v>
      </c>
      <c r="I647" s="23" t="n">
        <f aca="false">I648</f>
        <v>26951</v>
      </c>
      <c r="J647" s="23" t="n">
        <f aca="false">H647/F647*100</f>
        <v>99.1800925891852</v>
      </c>
      <c r="K647" s="23" t="n">
        <f aca="false">I647/G647*100</f>
        <v>99.1800925891852</v>
      </c>
    </row>
    <row r="648" s="31" customFormat="true" ht="25.5" hidden="false" customHeight="false" outlineLevel="0" collapsed="false">
      <c r="A648" s="25" t="s">
        <v>138</v>
      </c>
      <c r="B648" s="25" t="s">
        <v>39</v>
      </c>
      <c r="C648" s="20" t="s">
        <v>458</v>
      </c>
      <c r="D648" s="25" t="s">
        <v>47</v>
      </c>
      <c r="E648" s="32" t="s">
        <v>48</v>
      </c>
      <c r="F648" s="23" t="n">
        <v>27173.8</v>
      </c>
      <c r="G648" s="23" t="n">
        <v>27173.8</v>
      </c>
      <c r="H648" s="23" t="n">
        <v>26951</v>
      </c>
      <c r="I648" s="23" t="n">
        <v>26951</v>
      </c>
      <c r="J648" s="23" t="n">
        <f aca="false">H648/F648*100</f>
        <v>99.1800925891852</v>
      </c>
      <c r="K648" s="23" t="n">
        <f aca="false">I648/G648*100</f>
        <v>99.1800925891852</v>
      </c>
    </row>
    <row r="649" s="31" customFormat="true" ht="14.25" hidden="false" customHeight="false" outlineLevel="0" collapsed="false">
      <c r="A649" s="25" t="s">
        <v>138</v>
      </c>
      <c r="B649" s="25" t="s">
        <v>39</v>
      </c>
      <c r="C649" s="25" t="s">
        <v>41</v>
      </c>
      <c r="D649" s="25"/>
      <c r="E649" s="42" t="s">
        <v>42</v>
      </c>
      <c r="F649" s="23" t="n">
        <v>292087</v>
      </c>
      <c r="G649" s="23" t="n">
        <v>292087</v>
      </c>
      <c r="H649" s="23" t="n">
        <f aca="false">H650</f>
        <v>292087</v>
      </c>
      <c r="I649" s="23" t="n">
        <f aca="false">I650</f>
        <v>292087</v>
      </c>
      <c r="J649" s="23" t="n">
        <f aca="false">H649/F649*100</f>
        <v>100</v>
      </c>
      <c r="K649" s="23" t="n">
        <f aca="false">I649/G649*100</f>
        <v>100</v>
      </c>
    </row>
    <row r="650" s="31" customFormat="true" ht="38.25" hidden="false" customHeight="false" outlineLevel="0" collapsed="false">
      <c r="A650" s="25" t="s">
        <v>138</v>
      </c>
      <c r="B650" s="25" t="s">
        <v>39</v>
      </c>
      <c r="C650" s="25" t="s">
        <v>446</v>
      </c>
      <c r="D650" s="25"/>
      <c r="E650" s="32" t="s">
        <v>447</v>
      </c>
      <c r="F650" s="23" t="n">
        <v>292087</v>
      </c>
      <c r="G650" s="23" t="n">
        <v>292087</v>
      </c>
      <c r="H650" s="23" t="n">
        <f aca="false">H651</f>
        <v>292087</v>
      </c>
      <c r="I650" s="23" t="n">
        <f aca="false">I651</f>
        <v>292087</v>
      </c>
      <c r="J650" s="23" t="n">
        <f aca="false">H650/F650*100</f>
        <v>100</v>
      </c>
      <c r="K650" s="23" t="n">
        <f aca="false">I650/G650*100</f>
        <v>100</v>
      </c>
    </row>
    <row r="651" s="31" customFormat="true" ht="25.5" hidden="false" customHeight="false" outlineLevel="0" collapsed="false">
      <c r="A651" s="25" t="s">
        <v>138</v>
      </c>
      <c r="B651" s="25" t="s">
        <v>39</v>
      </c>
      <c r="C651" s="25" t="s">
        <v>446</v>
      </c>
      <c r="D651" s="25" t="s">
        <v>47</v>
      </c>
      <c r="E651" s="32" t="s">
        <v>48</v>
      </c>
      <c r="F651" s="23" t="n">
        <v>292087</v>
      </c>
      <c r="G651" s="23" t="n">
        <v>292087</v>
      </c>
      <c r="H651" s="23" t="n">
        <v>292087</v>
      </c>
      <c r="I651" s="23" t="n">
        <v>292087</v>
      </c>
      <c r="J651" s="23" t="n">
        <f aca="false">H651/F651*100</f>
        <v>100</v>
      </c>
      <c r="K651" s="23" t="n">
        <f aca="false">I651/G651*100</f>
        <v>100</v>
      </c>
    </row>
    <row r="652" s="31" customFormat="true" ht="12.75" hidden="false" customHeight="false" outlineLevel="0" collapsed="false">
      <c r="A652" s="25" t="s">
        <v>138</v>
      </c>
      <c r="B652" s="25" t="s">
        <v>229</v>
      </c>
      <c r="C652" s="25"/>
      <c r="D652" s="25"/>
      <c r="E652" s="34" t="s">
        <v>460</v>
      </c>
      <c r="F652" s="23" t="n">
        <v>34120</v>
      </c>
      <c r="G652" s="23" t="n">
        <v>0</v>
      </c>
      <c r="H652" s="23" t="n">
        <f aca="false">H653</f>
        <v>33721</v>
      </c>
      <c r="I652" s="23" t="n">
        <f aca="false">I653</f>
        <v>0</v>
      </c>
      <c r="J652" s="23" t="n">
        <f aca="false">H652/F652*100</f>
        <v>98.8305978898007</v>
      </c>
      <c r="K652" s="23" t="n">
        <v>0</v>
      </c>
    </row>
    <row r="653" s="31" customFormat="true" ht="14.25" hidden="false" customHeight="false" outlineLevel="0" collapsed="false">
      <c r="A653" s="25" t="s">
        <v>138</v>
      </c>
      <c r="B653" s="25" t="s">
        <v>229</v>
      </c>
      <c r="C653" s="25" t="s">
        <v>461</v>
      </c>
      <c r="D653" s="25"/>
      <c r="E653" s="42" t="s">
        <v>462</v>
      </c>
      <c r="F653" s="23" t="n">
        <v>34120</v>
      </c>
      <c r="G653" s="23" t="n">
        <v>0</v>
      </c>
      <c r="H653" s="23" t="n">
        <f aca="false">H654</f>
        <v>33721</v>
      </c>
      <c r="I653" s="23" t="n">
        <f aca="false">I654</f>
        <v>0</v>
      </c>
      <c r="J653" s="23" t="n">
        <f aca="false">H653/F653*100</f>
        <v>98.8305978898007</v>
      </c>
      <c r="K653" s="23" t="n">
        <v>0</v>
      </c>
    </row>
    <row r="654" s="31" customFormat="true" ht="12.75" hidden="false" customHeight="false" outlineLevel="0" collapsed="false">
      <c r="A654" s="25" t="s">
        <v>138</v>
      </c>
      <c r="B654" s="25" t="s">
        <v>229</v>
      </c>
      <c r="C654" s="25" t="s">
        <v>463</v>
      </c>
      <c r="D654" s="25"/>
      <c r="E654" s="30" t="s">
        <v>80</v>
      </c>
      <c r="F654" s="23" t="n">
        <v>34120</v>
      </c>
      <c r="G654" s="23" t="n">
        <v>0</v>
      </c>
      <c r="H654" s="23" t="n">
        <f aca="false">H655</f>
        <v>33721</v>
      </c>
      <c r="I654" s="23" t="n">
        <f aca="false">I655</f>
        <v>0</v>
      </c>
      <c r="J654" s="23" t="n">
        <f aca="false">H654/F654*100</f>
        <v>98.8305978898007</v>
      </c>
      <c r="K654" s="23" t="n">
        <v>0</v>
      </c>
    </row>
    <row r="655" s="31" customFormat="true" ht="25.5" hidden="false" customHeight="false" outlineLevel="0" collapsed="false">
      <c r="A655" s="25" t="s">
        <v>138</v>
      </c>
      <c r="B655" s="25" t="s">
        <v>229</v>
      </c>
      <c r="C655" s="25" t="s">
        <v>463</v>
      </c>
      <c r="D655" s="25" t="s">
        <v>47</v>
      </c>
      <c r="E655" s="32" t="s">
        <v>48</v>
      </c>
      <c r="F655" s="23" t="n">
        <v>34120</v>
      </c>
      <c r="G655" s="23" t="n">
        <v>0</v>
      </c>
      <c r="H655" s="23" t="n">
        <v>33721</v>
      </c>
      <c r="I655" s="23" t="n">
        <v>0</v>
      </c>
      <c r="J655" s="23" t="n">
        <f aca="false">H655/F655*100</f>
        <v>98.8305978898007</v>
      </c>
      <c r="K655" s="23" t="n">
        <v>0</v>
      </c>
    </row>
    <row r="656" s="74" customFormat="true" ht="12.75" hidden="false" customHeight="false" outlineLevel="0" collapsed="false">
      <c r="A656" s="25" t="s">
        <v>138</v>
      </c>
      <c r="B656" s="25" t="s">
        <v>138</v>
      </c>
      <c r="C656" s="25"/>
      <c r="D656" s="25"/>
      <c r="E656" s="49" t="s">
        <v>464</v>
      </c>
      <c r="F656" s="23" t="n">
        <v>265530.5</v>
      </c>
      <c r="G656" s="23" t="n">
        <v>70829.8</v>
      </c>
      <c r="H656" s="23" t="n">
        <f aca="false">H657+H660+H663+H669+H673+H676+H666</f>
        <v>259914.4</v>
      </c>
      <c r="I656" s="23" t="n">
        <f aca="false">I657+I660+I663+I669+I673+I676+I666</f>
        <v>69336.3</v>
      </c>
      <c r="J656" s="23" t="n">
        <f aca="false">H656/F656*100</f>
        <v>97.8849510696511</v>
      </c>
      <c r="K656" s="23" t="n">
        <f aca="false">I656/G656*100</f>
        <v>97.891424231044</v>
      </c>
    </row>
    <row r="657" s="61" customFormat="true" ht="57" hidden="false" customHeight="false" outlineLevel="0" collapsed="false">
      <c r="A657" s="57" t="s">
        <v>138</v>
      </c>
      <c r="B657" s="25" t="s">
        <v>138</v>
      </c>
      <c r="C657" s="25" t="s">
        <v>25</v>
      </c>
      <c r="D657" s="25"/>
      <c r="E657" s="44" t="s">
        <v>26</v>
      </c>
      <c r="F657" s="23" t="n">
        <v>3886.4</v>
      </c>
      <c r="G657" s="23" t="n">
        <v>0</v>
      </c>
      <c r="H657" s="23" t="n">
        <f aca="false">H658</f>
        <v>3516.8</v>
      </c>
      <c r="I657" s="23" t="n">
        <f aca="false">I658</f>
        <v>0</v>
      </c>
      <c r="J657" s="23" t="n">
        <f aca="false">H657/F657*100</f>
        <v>90.4899135446686</v>
      </c>
      <c r="K657" s="23" t="n">
        <v>0</v>
      </c>
    </row>
    <row r="658" s="61" customFormat="true" ht="12.75" hidden="false" customHeight="true" outlineLevel="0" collapsed="false">
      <c r="A658" s="57" t="s">
        <v>138</v>
      </c>
      <c r="B658" s="25" t="s">
        <v>138</v>
      </c>
      <c r="C658" s="25" t="s">
        <v>33</v>
      </c>
      <c r="D658" s="25"/>
      <c r="E658" s="39" t="s">
        <v>34</v>
      </c>
      <c r="F658" s="23" t="n">
        <v>3886.4</v>
      </c>
      <c r="G658" s="23" t="n">
        <v>0</v>
      </c>
      <c r="H658" s="23" t="n">
        <f aca="false">H659</f>
        <v>3516.8</v>
      </c>
      <c r="I658" s="23" t="n">
        <f aca="false">I659</f>
        <v>0</v>
      </c>
      <c r="J658" s="23" t="n">
        <f aca="false">H658/F658*100</f>
        <v>90.4899135446686</v>
      </c>
      <c r="K658" s="23" t="n">
        <v>0</v>
      </c>
    </row>
    <row r="659" s="61" customFormat="true" ht="12.75" hidden="false" customHeight="false" outlineLevel="0" collapsed="false">
      <c r="A659" s="57" t="s">
        <v>138</v>
      </c>
      <c r="B659" s="25" t="s">
        <v>138</v>
      </c>
      <c r="C659" s="25" t="s">
        <v>33</v>
      </c>
      <c r="D659" s="25" t="s">
        <v>29</v>
      </c>
      <c r="E659" s="29" t="s">
        <v>30</v>
      </c>
      <c r="F659" s="23" t="n">
        <v>3886.4</v>
      </c>
      <c r="G659" s="23" t="n">
        <v>0</v>
      </c>
      <c r="H659" s="23" t="n">
        <v>3516.8</v>
      </c>
      <c r="I659" s="23" t="n">
        <v>0</v>
      </c>
      <c r="J659" s="23" t="n">
        <f aca="false">H659/F659*100</f>
        <v>90.4899135446686</v>
      </c>
      <c r="K659" s="23" t="n">
        <v>0</v>
      </c>
    </row>
    <row r="660" s="37" customFormat="true" ht="32.25" hidden="false" customHeight="true" outlineLevel="0" collapsed="false">
      <c r="A660" s="57" t="s">
        <v>138</v>
      </c>
      <c r="B660" s="25" t="s">
        <v>138</v>
      </c>
      <c r="C660" s="25" t="s">
        <v>84</v>
      </c>
      <c r="D660" s="25"/>
      <c r="E660" s="44" t="s">
        <v>85</v>
      </c>
      <c r="F660" s="23" t="n">
        <v>8479.8</v>
      </c>
      <c r="G660" s="23" t="n">
        <v>0</v>
      </c>
      <c r="H660" s="23" t="n">
        <f aca="false">H661</f>
        <v>8103.2</v>
      </c>
      <c r="I660" s="23" t="n">
        <f aca="false">I661</f>
        <v>0</v>
      </c>
      <c r="J660" s="23" t="n">
        <f aca="false">H660/F660*100</f>
        <v>95.5588575202245</v>
      </c>
      <c r="K660" s="23" t="n">
        <v>0</v>
      </c>
    </row>
    <row r="661" s="37" customFormat="true" ht="25.5" hidden="false" customHeight="false" outlineLevel="0" collapsed="false">
      <c r="A661" s="57" t="s">
        <v>138</v>
      </c>
      <c r="B661" s="25" t="s">
        <v>138</v>
      </c>
      <c r="C661" s="25" t="s">
        <v>86</v>
      </c>
      <c r="D661" s="25"/>
      <c r="E661" s="29" t="s">
        <v>87</v>
      </c>
      <c r="F661" s="23" t="n">
        <v>8479.8</v>
      </c>
      <c r="G661" s="23" t="n">
        <v>0</v>
      </c>
      <c r="H661" s="23" t="n">
        <f aca="false">H662</f>
        <v>8103.2</v>
      </c>
      <c r="I661" s="23" t="n">
        <f aca="false">I662</f>
        <v>0</v>
      </c>
      <c r="J661" s="23" t="n">
        <f aca="false">H661/F661*100</f>
        <v>95.5588575202245</v>
      </c>
      <c r="K661" s="23" t="n">
        <v>0</v>
      </c>
    </row>
    <row r="662" s="37" customFormat="true" ht="12.75" hidden="false" customHeight="false" outlineLevel="0" collapsed="false">
      <c r="A662" s="57" t="s">
        <v>138</v>
      </c>
      <c r="B662" s="25" t="s">
        <v>138</v>
      </c>
      <c r="C662" s="25" t="s">
        <v>86</v>
      </c>
      <c r="D662" s="25" t="s">
        <v>88</v>
      </c>
      <c r="E662" s="30" t="s">
        <v>89</v>
      </c>
      <c r="F662" s="23" t="n">
        <v>8479.8</v>
      </c>
      <c r="G662" s="23" t="n">
        <v>0</v>
      </c>
      <c r="H662" s="23" t="n">
        <v>8103.2</v>
      </c>
      <c r="I662" s="23" t="n">
        <v>0</v>
      </c>
      <c r="J662" s="23" t="n">
        <f aca="false">H662/F662*100</f>
        <v>95.5588575202245</v>
      </c>
      <c r="K662" s="23" t="n">
        <v>0</v>
      </c>
    </row>
    <row r="663" s="19" customFormat="true" ht="28.5" hidden="false" customHeight="false" outlineLevel="0" collapsed="false">
      <c r="A663" s="25" t="s">
        <v>138</v>
      </c>
      <c r="B663" s="25" t="s">
        <v>138</v>
      </c>
      <c r="C663" s="26" t="s">
        <v>465</v>
      </c>
      <c r="D663" s="26"/>
      <c r="E663" s="42" t="s">
        <v>466</v>
      </c>
      <c r="F663" s="23" t="n">
        <v>13816.4</v>
      </c>
      <c r="G663" s="23" t="n">
        <v>0</v>
      </c>
      <c r="H663" s="23" t="n">
        <f aca="false">H664</f>
        <v>13816.3</v>
      </c>
      <c r="I663" s="23" t="n">
        <f aca="false">I664</f>
        <v>0</v>
      </c>
      <c r="J663" s="23" t="n">
        <f aca="false">H663/F663*100</f>
        <v>99.9992762224603</v>
      </c>
      <c r="K663" s="23" t="n">
        <v>0</v>
      </c>
    </row>
    <row r="664" s="19" customFormat="true" ht="12.75" hidden="false" customHeight="false" outlineLevel="0" collapsed="false">
      <c r="A664" s="25" t="s">
        <v>138</v>
      </c>
      <c r="B664" s="25" t="s">
        <v>138</v>
      </c>
      <c r="C664" s="26" t="s">
        <v>467</v>
      </c>
      <c r="D664" s="26"/>
      <c r="E664" s="30" t="s">
        <v>80</v>
      </c>
      <c r="F664" s="23" t="n">
        <v>13816.4</v>
      </c>
      <c r="G664" s="23" t="n">
        <v>0</v>
      </c>
      <c r="H664" s="23" t="n">
        <f aca="false">H665</f>
        <v>13816.3</v>
      </c>
      <c r="I664" s="23" t="n">
        <f aca="false">I665</f>
        <v>0</v>
      </c>
      <c r="J664" s="23" t="n">
        <f aca="false">H664/F664*100</f>
        <v>99.9992762224603</v>
      </c>
      <c r="K664" s="23" t="n">
        <v>0</v>
      </c>
    </row>
    <row r="665" s="19" customFormat="true" ht="25.5" hidden="false" customHeight="false" outlineLevel="0" collapsed="false">
      <c r="A665" s="25" t="s">
        <v>138</v>
      </c>
      <c r="B665" s="25" t="s">
        <v>138</v>
      </c>
      <c r="C665" s="26" t="s">
        <v>467</v>
      </c>
      <c r="D665" s="25" t="s">
        <v>47</v>
      </c>
      <c r="E665" s="32" t="s">
        <v>48</v>
      </c>
      <c r="F665" s="23" t="n">
        <v>13816.4</v>
      </c>
      <c r="G665" s="23" t="n">
        <v>0</v>
      </c>
      <c r="H665" s="23" t="n">
        <v>13816.3</v>
      </c>
      <c r="I665" s="23" t="n">
        <v>0</v>
      </c>
      <c r="J665" s="23" t="n">
        <f aca="false">H665/F665*100</f>
        <v>99.9992762224603</v>
      </c>
      <c r="K665" s="23" t="n">
        <v>0</v>
      </c>
    </row>
    <row r="666" s="31" customFormat="true" ht="14.25" hidden="false" customHeight="false" outlineLevel="0" collapsed="false">
      <c r="A666" s="20" t="s">
        <v>138</v>
      </c>
      <c r="B666" s="25" t="s">
        <v>138</v>
      </c>
      <c r="C666" s="20" t="s">
        <v>468</v>
      </c>
      <c r="D666" s="16"/>
      <c r="E666" s="41" t="s">
        <v>469</v>
      </c>
      <c r="F666" s="23" t="n">
        <v>112849.3</v>
      </c>
      <c r="G666" s="23" t="n">
        <v>0</v>
      </c>
      <c r="H666" s="23" t="n">
        <f aca="false">H667</f>
        <v>112617.7</v>
      </c>
      <c r="I666" s="23" t="n">
        <f aca="false">I667</f>
        <v>0</v>
      </c>
      <c r="J666" s="23" t="n">
        <f aca="false">H666/F666*100</f>
        <v>99.7947705479786</v>
      </c>
      <c r="K666" s="23" t="n">
        <v>0</v>
      </c>
    </row>
    <row r="667" s="31" customFormat="true" ht="12.75" hidden="false" customHeight="false" outlineLevel="0" collapsed="false">
      <c r="A667" s="20" t="s">
        <v>138</v>
      </c>
      <c r="B667" s="25" t="s">
        <v>138</v>
      </c>
      <c r="C667" s="20" t="s">
        <v>470</v>
      </c>
      <c r="D667" s="16"/>
      <c r="E667" s="30" t="s">
        <v>80</v>
      </c>
      <c r="F667" s="23" t="n">
        <v>112849.3</v>
      </c>
      <c r="G667" s="23" t="n">
        <v>0</v>
      </c>
      <c r="H667" s="23" t="n">
        <f aca="false">H668</f>
        <v>112617.7</v>
      </c>
      <c r="I667" s="23" t="n">
        <f aca="false">I668</f>
        <v>0</v>
      </c>
      <c r="J667" s="23" t="n">
        <f aca="false">H667/F667*100</f>
        <v>99.7947705479786</v>
      </c>
      <c r="K667" s="23" t="n">
        <v>0</v>
      </c>
    </row>
    <row r="668" s="31" customFormat="true" ht="12.75" hidden="false" customHeight="false" outlineLevel="0" collapsed="false">
      <c r="A668" s="20" t="s">
        <v>138</v>
      </c>
      <c r="B668" s="25" t="s">
        <v>138</v>
      </c>
      <c r="C668" s="20" t="s">
        <v>470</v>
      </c>
      <c r="D668" s="20" t="s">
        <v>147</v>
      </c>
      <c r="E668" s="39" t="s">
        <v>148</v>
      </c>
      <c r="F668" s="23" t="n">
        <v>112849.3</v>
      </c>
      <c r="G668" s="23" t="n">
        <v>0</v>
      </c>
      <c r="H668" s="23" t="n">
        <v>112617.7</v>
      </c>
      <c r="I668" s="23" t="n">
        <v>0</v>
      </c>
      <c r="J668" s="23" t="n">
        <f aca="false">H668/F668*100</f>
        <v>99.7947705479786</v>
      </c>
      <c r="K668" s="23" t="n">
        <v>0</v>
      </c>
    </row>
    <row r="669" s="31" customFormat="true" ht="14.25" hidden="false" customHeight="false" outlineLevel="0" collapsed="false">
      <c r="A669" s="20" t="s">
        <v>138</v>
      </c>
      <c r="B669" s="25" t="s">
        <v>138</v>
      </c>
      <c r="C669" s="25" t="s">
        <v>41</v>
      </c>
      <c r="D669" s="25"/>
      <c r="E669" s="42" t="s">
        <v>42</v>
      </c>
      <c r="F669" s="23" t="n">
        <v>66341</v>
      </c>
      <c r="G669" s="23" t="n">
        <v>66341</v>
      </c>
      <c r="H669" s="23" t="n">
        <f aca="false">H670</f>
        <v>65333.9</v>
      </c>
      <c r="I669" s="23" t="n">
        <f aca="false">I670</f>
        <v>65333.9</v>
      </c>
      <c r="J669" s="23" t="n">
        <f aca="false">H669/F669*100</f>
        <v>98.4819342488054</v>
      </c>
      <c r="K669" s="23" t="n">
        <f aca="false">I669/G669*100</f>
        <v>98.4819342488054</v>
      </c>
    </row>
    <row r="670" s="31" customFormat="true" ht="38.25" hidden="false" customHeight="false" outlineLevel="0" collapsed="false">
      <c r="A670" s="20" t="s">
        <v>138</v>
      </c>
      <c r="B670" s="25" t="s">
        <v>138</v>
      </c>
      <c r="C670" s="25" t="s">
        <v>446</v>
      </c>
      <c r="D670" s="25"/>
      <c r="E670" s="32" t="s">
        <v>447</v>
      </c>
      <c r="F670" s="23" t="n">
        <v>66341</v>
      </c>
      <c r="G670" s="23" t="n">
        <v>66341</v>
      </c>
      <c r="H670" s="23" t="n">
        <f aca="false">H671+H672</f>
        <v>65333.9</v>
      </c>
      <c r="I670" s="23" t="n">
        <f aca="false">I671+I672</f>
        <v>65333.9</v>
      </c>
      <c r="J670" s="23" t="n">
        <f aca="false">H670/F670*100</f>
        <v>98.4819342488054</v>
      </c>
      <c r="K670" s="23" t="n">
        <f aca="false">I670/G670*100</f>
        <v>98.4819342488054</v>
      </c>
    </row>
    <row r="671" s="31" customFormat="true" ht="25.5" hidden="false" customHeight="false" outlineLevel="0" collapsed="false">
      <c r="A671" s="20" t="s">
        <v>138</v>
      </c>
      <c r="B671" s="25" t="s">
        <v>138</v>
      </c>
      <c r="C671" s="25" t="s">
        <v>446</v>
      </c>
      <c r="D671" s="25" t="s">
        <v>47</v>
      </c>
      <c r="E671" s="32" t="s">
        <v>48</v>
      </c>
      <c r="F671" s="23" t="n">
        <v>47721</v>
      </c>
      <c r="G671" s="23" t="n">
        <v>47721</v>
      </c>
      <c r="H671" s="23" t="n">
        <v>47721</v>
      </c>
      <c r="I671" s="23" t="n">
        <v>47721</v>
      </c>
      <c r="J671" s="23" t="n">
        <f aca="false">H671/F671*100</f>
        <v>100</v>
      </c>
      <c r="K671" s="23" t="n">
        <f aca="false">I671/G671*100</f>
        <v>100</v>
      </c>
    </row>
    <row r="672" s="31" customFormat="true" ht="12.75" hidden="false" customHeight="false" outlineLevel="0" collapsed="false">
      <c r="A672" s="20" t="s">
        <v>138</v>
      </c>
      <c r="B672" s="25" t="s">
        <v>138</v>
      </c>
      <c r="C672" s="25" t="s">
        <v>446</v>
      </c>
      <c r="D672" s="25" t="s">
        <v>29</v>
      </c>
      <c r="E672" s="29" t="s">
        <v>30</v>
      </c>
      <c r="F672" s="23" t="n">
        <v>18620</v>
      </c>
      <c r="G672" s="23" t="n">
        <v>18620</v>
      </c>
      <c r="H672" s="23" t="n">
        <v>17612.9</v>
      </c>
      <c r="I672" s="23" t="n">
        <v>17612.9</v>
      </c>
      <c r="J672" s="23" t="n">
        <f aca="false">H672/F672*100</f>
        <v>94.5912996777659</v>
      </c>
      <c r="K672" s="23" t="n">
        <f aca="false">I672/G672*100</f>
        <v>94.5912996777659</v>
      </c>
    </row>
    <row r="673" s="31" customFormat="true" ht="12.75" hidden="false" customHeight="false" outlineLevel="0" collapsed="false">
      <c r="A673" s="20" t="s">
        <v>138</v>
      </c>
      <c r="B673" s="25" t="s">
        <v>138</v>
      </c>
      <c r="C673" s="25" t="s">
        <v>94</v>
      </c>
      <c r="D673" s="25"/>
      <c r="E673" s="32" t="s">
        <v>95</v>
      </c>
      <c r="F673" s="23" t="n">
        <v>4488.8</v>
      </c>
      <c r="G673" s="23" t="n">
        <v>4488.8</v>
      </c>
      <c r="H673" s="23" t="n">
        <f aca="false">H674</f>
        <v>4002.4</v>
      </c>
      <c r="I673" s="23" t="n">
        <f aca="false">I674</f>
        <v>4002.4</v>
      </c>
      <c r="J673" s="23" t="n">
        <f aca="false">H673/F673*100</f>
        <v>89.1641418641953</v>
      </c>
      <c r="K673" s="23" t="n">
        <f aca="false">I673/G673*100</f>
        <v>89.1641418641953</v>
      </c>
    </row>
    <row r="674" s="31" customFormat="true" ht="25.5" hidden="false" customHeight="false" outlineLevel="0" collapsed="false">
      <c r="A674" s="20" t="s">
        <v>138</v>
      </c>
      <c r="B674" s="25" t="s">
        <v>138</v>
      </c>
      <c r="C674" s="25" t="s">
        <v>471</v>
      </c>
      <c r="D674" s="25"/>
      <c r="E674" s="29" t="s">
        <v>472</v>
      </c>
      <c r="F674" s="23" t="n">
        <v>4488.8</v>
      </c>
      <c r="G674" s="23" t="n">
        <v>4488.8</v>
      </c>
      <c r="H674" s="23" t="n">
        <f aca="false">H675</f>
        <v>4002.4</v>
      </c>
      <c r="I674" s="23" t="n">
        <f aca="false">I675</f>
        <v>4002.4</v>
      </c>
      <c r="J674" s="23" t="n">
        <f aca="false">H674/F674*100</f>
        <v>89.1641418641953</v>
      </c>
      <c r="K674" s="23" t="n">
        <f aca="false">I674/G674*100</f>
        <v>89.1641418641953</v>
      </c>
    </row>
    <row r="675" s="31" customFormat="true" ht="25.5" hidden="false" customHeight="false" outlineLevel="0" collapsed="false">
      <c r="A675" s="20" t="s">
        <v>138</v>
      </c>
      <c r="B675" s="25" t="s">
        <v>138</v>
      </c>
      <c r="C675" s="25" t="s">
        <v>471</v>
      </c>
      <c r="D675" s="25" t="s">
        <v>47</v>
      </c>
      <c r="E675" s="32" t="s">
        <v>48</v>
      </c>
      <c r="F675" s="23" t="n">
        <v>4488.8</v>
      </c>
      <c r="G675" s="23" t="n">
        <v>4488.8</v>
      </c>
      <c r="H675" s="23" t="n">
        <v>4002.4</v>
      </c>
      <c r="I675" s="23" t="n">
        <v>4002.4</v>
      </c>
      <c r="J675" s="23" t="n">
        <f aca="false">H675/F675*100</f>
        <v>89.1641418641953</v>
      </c>
      <c r="K675" s="23" t="n">
        <f aca="false">I675/G675*100</f>
        <v>89.1641418641953</v>
      </c>
    </row>
    <row r="676" s="31" customFormat="true" ht="12.75" hidden="false" customHeight="false" outlineLevel="0" collapsed="false">
      <c r="A676" s="25" t="s">
        <v>138</v>
      </c>
      <c r="B676" s="25" t="s">
        <v>138</v>
      </c>
      <c r="C676" s="20" t="s">
        <v>100</v>
      </c>
      <c r="D676" s="20"/>
      <c r="E676" s="35" t="s">
        <v>101</v>
      </c>
      <c r="F676" s="23" t="n">
        <v>55668.8</v>
      </c>
      <c r="G676" s="23" t="n">
        <v>0</v>
      </c>
      <c r="H676" s="23" t="n">
        <f aca="false">H677+H679+H681+H683+H685+H687+H689+H691+H693+H695+H697</f>
        <v>52524.1</v>
      </c>
      <c r="I676" s="23" t="n">
        <f aca="false">I677+I679+I681+I683+I685+I687+I689+I691+I693+I695+I697</f>
        <v>0</v>
      </c>
      <c r="J676" s="23" t="n">
        <f aca="false">H676/F676*100</f>
        <v>94.3510548098756</v>
      </c>
      <c r="K676" s="23" t="n">
        <v>0</v>
      </c>
    </row>
    <row r="677" s="31" customFormat="true" ht="38.25" hidden="false" customHeight="false" outlineLevel="0" collapsed="false">
      <c r="A677" s="25" t="s">
        <v>138</v>
      </c>
      <c r="B677" s="25" t="s">
        <v>138</v>
      </c>
      <c r="C677" s="25" t="s">
        <v>102</v>
      </c>
      <c r="D677" s="25"/>
      <c r="E677" s="34" t="s">
        <v>103</v>
      </c>
      <c r="F677" s="23" t="n">
        <v>680</v>
      </c>
      <c r="G677" s="23" t="n">
        <v>0</v>
      </c>
      <c r="H677" s="23" t="n">
        <f aca="false">H678</f>
        <v>680</v>
      </c>
      <c r="I677" s="23" t="n">
        <f aca="false">I678</f>
        <v>0</v>
      </c>
      <c r="J677" s="23" t="n">
        <f aca="false">H677/F677*100</f>
        <v>100</v>
      </c>
      <c r="K677" s="23" t="n">
        <v>0</v>
      </c>
    </row>
    <row r="678" s="31" customFormat="true" ht="25.5" hidden="false" customHeight="false" outlineLevel="0" collapsed="false">
      <c r="A678" s="25" t="s">
        <v>138</v>
      </c>
      <c r="B678" s="25" t="s">
        <v>138</v>
      </c>
      <c r="C678" s="25" t="s">
        <v>102</v>
      </c>
      <c r="D678" s="25" t="s">
        <v>47</v>
      </c>
      <c r="E678" s="32" t="s">
        <v>48</v>
      </c>
      <c r="F678" s="23" t="n">
        <v>680</v>
      </c>
      <c r="G678" s="23" t="n">
        <v>0</v>
      </c>
      <c r="H678" s="23" t="n">
        <v>680</v>
      </c>
      <c r="I678" s="23" t="n">
        <v>0</v>
      </c>
      <c r="J678" s="23" t="n">
        <f aca="false">H678/F678*100</f>
        <v>100</v>
      </c>
      <c r="K678" s="23" t="n">
        <v>0</v>
      </c>
    </row>
    <row r="679" s="31" customFormat="true" ht="25.5" hidden="false" customHeight="false" outlineLevel="0" collapsed="false">
      <c r="A679" s="25" t="s">
        <v>138</v>
      </c>
      <c r="B679" s="25" t="s">
        <v>138</v>
      </c>
      <c r="C679" s="25" t="s">
        <v>104</v>
      </c>
      <c r="D679" s="25"/>
      <c r="E679" s="34" t="s">
        <v>105</v>
      </c>
      <c r="F679" s="23" t="n">
        <v>430</v>
      </c>
      <c r="G679" s="23" t="n">
        <v>0</v>
      </c>
      <c r="H679" s="23" t="n">
        <f aca="false">H680</f>
        <v>426.5</v>
      </c>
      <c r="I679" s="23" t="n">
        <f aca="false">I680</f>
        <v>0</v>
      </c>
      <c r="J679" s="23" t="n">
        <f aca="false">H679/F679*100</f>
        <v>99.1860465116279</v>
      </c>
      <c r="K679" s="23" t="n">
        <v>0</v>
      </c>
    </row>
    <row r="680" s="31" customFormat="true" ht="25.5" hidden="false" customHeight="false" outlineLevel="0" collapsed="false">
      <c r="A680" s="25" t="s">
        <v>138</v>
      </c>
      <c r="B680" s="25" t="s">
        <v>138</v>
      </c>
      <c r="C680" s="25" t="s">
        <v>104</v>
      </c>
      <c r="D680" s="25" t="s">
        <v>47</v>
      </c>
      <c r="E680" s="32" t="s">
        <v>48</v>
      </c>
      <c r="F680" s="23" t="n">
        <v>430</v>
      </c>
      <c r="G680" s="23" t="n">
        <v>0</v>
      </c>
      <c r="H680" s="23" t="n">
        <v>426.5</v>
      </c>
      <c r="I680" s="23" t="n">
        <v>0</v>
      </c>
      <c r="J680" s="23" t="n">
        <f aca="false">H680/F680*100</f>
        <v>99.1860465116279</v>
      </c>
      <c r="K680" s="23" t="n">
        <v>0</v>
      </c>
    </row>
    <row r="681" s="31" customFormat="true" ht="38.25" hidden="false" customHeight="false" outlineLevel="0" collapsed="false">
      <c r="A681" s="25" t="s">
        <v>138</v>
      </c>
      <c r="B681" s="25" t="s">
        <v>138</v>
      </c>
      <c r="C681" s="20" t="s">
        <v>473</v>
      </c>
      <c r="D681" s="20"/>
      <c r="E681" s="22" t="s">
        <v>474</v>
      </c>
      <c r="F681" s="23" t="n">
        <v>30474</v>
      </c>
      <c r="G681" s="23" t="n">
        <v>0</v>
      </c>
      <c r="H681" s="23" t="n">
        <f aca="false">H682</f>
        <v>29040.2</v>
      </c>
      <c r="I681" s="23" t="n">
        <f aca="false">I682</f>
        <v>0</v>
      </c>
      <c r="J681" s="23" t="n">
        <f aca="false">H681/F681*100</f>
        <v>95.295005578526</v>
      </c>
      <c r="K681" s="23" t="n">
        <v>0</v>
      </c>
    </row>
    <row r="682" s="31" customFormat="true" ht="25.5" hidden="false" customHeight="false" outlineLevel="0" collapsed="false">
      <c r="A682" s="25" t="s">
        <v>138</v>
      </c>
      <c r="B682" s="25" t="s">
        <v>138</v>
      </c>
      <c r="C682" s="20" t="s">
        <v>473</v>
      </c>
      <c r="D682" s="25" t="s">
        <v>47</v>
      </c>
      <c r="E682" s="32" t="s">
        <v>48</v>
      </c>
      <c r="F682" s="23" t="n">
        <v>30474</v>
      </c>
      <c r="G682" s="23" t="n">
        <v>0</v>
      </c>
      <c r="H682" s="23" t="n">
        <v>29040.2</v>
      </c>
      <c r="I682" s="23" t="n">
        <v>0</v>
      </c>
      <c r="J682" s="23" t="n">
        <f aca="false">H682/F682*100</f>
        <v>95.295005578526</v>
      </c>
      <c r="K682" s="23" t="n">
        <v>0</v>
      </c>
    </row>
    <row r="683" s="31" customFormat="true" ht="38.25" hidden="false" customHeight="false" outlineLevel="0" collapsed="false">
      <c r="A683" s="25" t="s">
        <v>138</v>
      </c>
      <c r="B683" s="25" t="s">
        <v>138</v>
      </c>
      <c r="C683" s="20" t="s">
        <v>106</v>
      </c>
      <c r="D683" s="20"/>
      <c r="E683" s="22" t="s">
        <v>475</v>
      </c>
      <c r="F683" s="23" t="n">
        <v>280</v>
      </c>
      <c r="G683" s="23" t="n">
        <v>0</v>
      </c>
      <c r="H683" s="23" t="n">
        <f aca="false">H684</f>
        <v>279.2</v>
      </c>
      <c r="I683" s="23" t="n">
        <f aca="false">I684</f>
        <v>0</v>
      </c>
      <c r="J683" s="23" t="n">
        <f aca="false">H683/F683*100</f>
        <v>99.7142857142857</v>
      </c>
      <c r="K683" s="23" t="n">
        <v>0</v>
      </c>
    </row>
    <row r="684" s="31" customFormat="true" ht="25.5" hidden="false" customHeight="false" outlineLevel="0" collapsed="false">
      <c r="A684" s="25" t="s">
        <v>138</v>
      </c>
      <c r="B684" s="25" t="s">
        <v>138</v>
      </c>
      <c r="C684" s="20" t="s">
        <v>106</v>
      </c>
      <c r="D684" s="25" t="s">
        <v>47</v>
      </c>
      <c r="E684" s="32" t="s">
        <v>48</v>
      </c>
      <c r="F684" s="23" t="n">
        <v>280</v>
      </c>
      <c r="G684" s="23" t="n">
        <v>0</v>
      </c>
      <c r="H684" s="23" t="n">
        <v>279.2</v>
      </c>
      <c r="I684" s="23" t="n">
        <v>0</v>
      </c>
      <c r="J684" s="23" t="n">
        <f aca="false">H684/F684*100</f>
        <v>99.7142857142857</v>
      </c>
      <c r="K684" s="23" t="n">
        <v>0</v>
      </c>
    </row>
    <row r="685" s="31" customFormat="true" ht="51" hidden="false" customHeight="false" outlineLevel="0" collapsed="false">
      <c r="A685" s="25" t="s">
        <v>138</v>
      </c>
      <c r="B685" s="25" t="s">
        <v>138</v>
      </c>
      <c r="C685" s="20" t="s">
        <v>136</v>
      </c>
      <c r="D685" s="20"/>
      <c r="E685" s="45" t="s">
        <v>137</v>
      </c>
      <c r="F685" s="23" t="n">
        <v>200</v>
      </c>
      <c r="G685" s="23" t="n">
        <v>0</v>
      </c>
      <c r="H685" s="23" t="n">
        <f aca="false">H686</f>
        <v>200</v>
      </c>
      <c r="I685" s="23" t="n">
        <f aca="false">I686</f>
        <v>0</v>
      </c>
      <c r="J685" s="23" t="n">
        <f aca="false">H685/F685*100</f>
        <v>100</v>
      </c>
      <c r="K685" s="23" t="n">
        <v>0</v>
      </c>
    </row>
    <row r="686" s="31" customFormat="true" ht="25.5" hidden="false" customHeight="false" outlineLevel="0" collapsed="false">
      <c r="A686" s="25" t="s">
        <v>138</v>
      </c>
      <c r="B686" s="25" t="s">
        <v>138</v>
      </c>
      <c r="C686" s="20" t="s">
        <v>136</v>
      </c>
      <c r="D686" s="25" t="s">
        <v>47</v>
      </c>
      <c r="E686" s="32" t="s">
        <v>48</v>
      </c>
      <c r="F686" s="23" t="n">
        <v>200</v>
      </c>
      <c r="G686" s="23" t="n">
        <v>0</v>
      </c>
      <c r="H686" s="23" t="n">
        <v>200</v>
      </c>
      <c r="I686" s="23" t="n">
        <v>0</v>
      </c>
      <c r="J686" s="23" t="n">
        <f aca="false">H686/F686*100</f>
        <v>100</v>
      </c>
      <c r="K686" s="23" t="n">
        <v>0</v>
      </c>
    </row>
    <row r="687" s="31" customFormat="true" ht="25.5" hidden="false" customHeight="false" outlineLevel="0" collapsed="false">
      <c r="A687" s="25" t="s">
        <v>138</v>
      </c>
      <c r="B687" s="25" t="s">
        <v>138</v>
      </c>
      <c r="C687" s="20" t="s">
        <v>407</v>
      </c>
      <c r="D687" s="20"/>
      <c r="E687" s="22" t="s">
        <v>408</v>
      </c>
      <c r="F687" s="23" t="n">
        <v>3599.8</v>
      </c>
      <c r="G687" s="23" t="n">
        <v>0</v>
      </c>
      <c r="H687" s="23" t="n">
        <f aca="false">H688</f>
        <v>3598.4</v>
      </c>
      <c r="I687" s="23" t="n">
        <f aca="false">I688</f>
        <v>0</v>
      </c>
      <c r="J687" s="23" t="n">
        <f aca="false">H687/F687*100</f>
        <v>99.9611089504973</v>
      </c>
      <c r="K687" s="23" t="n">
        <v>0</v>
      </c>
    </row>
    <row r="688" s="31" customFormat="true" ht="25.5" hidden="false" customHeight="false" outlineLevel="0" collapsed="false">
      <c r="A688" s="25" t="s">
        <v>138</v>
      </c>
      <c r="B688" s="25" t="s">
        <v>138</v>
      </c>
      <c r="C688" s="20" t="s">
        <v>407</v>
      </c>
      <c r="D688" s="25" t="s">
        <v>47</v>
      </c>
      <c r="E688" s="32" t="s">
        <v>48</v>
      </c>
      <c r="F688" s="23" t="n">
        <v>3599.8</v>
      </c>
      <c r="G688" s="23" t="n">
        <v>0</v>
      </c>
      <c r="H688" s="23" t="n">
        <v>3598.4</v>
      </c>
      <c r="I688" s="23" t="n">
        <v>0</v>
      </c>
      <c r="J688" s="23" t="n">
        <f aca="false">H688/F688*100</f>
        <v>99.9611089504973</v>
      </c>
      <c r="K688" s="23" t="n">
        <v>0</v>
      </c>
    </row>
    <row r="689" s="31" customFormat="true" ht="51" hidden="false" customHeight="false" outlineLevel="0" collapsed="false">
      <c r="A689" s="25" t="s">
        <v>138</v>
      </c>
      <c r="B689" s="25" t="s">
        <v>138</v>
      </c>
      <c r="C689" s="64" t="s">
        <v>112</v>
      </c>
      <c r="D689" s="64"/>
      <c r="E689" s="34" t="s">
        <v>113</v>
      </c>
      <c r="F689" s="23" t="n">
        <v>4800</v>
      </c>
      <c r="G689" s="23" t="n">
        <v>0</v>
      </c>
      <c r="H689" s="23" t="n">
        <f aca="false">H690</f>
        <v>4768.5</v>
      </c>
      <c r="I689" s="23" t="n">
        <f aca="false">I690</f>
        <v>0</v>
      </c>
      <c r="J689" s="23" t="n">
        <f aca="false">H689/F689*100</f>
        <v>99.34375</v>
      </c>
      <c r="K689" s="23" t="n">
        <v>0</v>
      </c>
    </row>
    <row r="690" s="31" customFormat="true" ht="25.5" hidden="false" customHeight="false" outlineLevel="0" collapsed="false">
      <c r="A690" s="25" t="s">
        <v>138</v>
      </c>
      <c r="B690" s="25" t="s">
        <v>138</v>
      </c>
      <c r="C690" s="64" t="s">
        <v>112</v>
      </c>
      <c r="D690" s="25" t="s">
        <v>47</v>
      </c>
      <c r="E690" s="32" t="s">
        <v>48</v>
      </c>
      <c r="F690" s="23" t="n">
        <v>4800</v>
      </c>
      <c r="G690" s="23" t="n">
        <v>0</v>
      </c>
      <c r="H690" s="23" t="n">
        <v>4768.5</v>
      </c>
      <c r="I690" s="23" t="n">
        <v>0</v>
      </c>
      <c r="J690" s="23" t="n">
        <f aca="false">H690/F690*100</f>
        <v>99.34375</v>
      </c>
      <c r="K690" s="23" t="n">
        <v>0</v>
      </c>
    </row>
    <row r="691" s="31" customFormat="true" ht="38.25" hidden="false" customHeight="false" outlineLevel="0" collapsed="false">
      <c r="A691" s="25" t="s">
        <v>138</v>
      </c>
      <c r="B691" s="25" t="s">
        <v>138</v>
      </c>
      <c r="C691" s="64" t="s">
        <v>114</v>
      </c>
      <c r="D691" s="64"/>
      <c r="E691" s="34" t="s">
        <v>174</v>
      </c>
      <c r="F691" s="23" t="n">
        <v>12288</v>
      </c>
      <c r="G691" s="23" t="n">
        <v>0</v>
      </c>
      <c r="H691" s="23" t="n">
        <f aca="false">H692</f>
        <v>10627.7</v>
      </c>
      <c r="I691" s="23" t="n">
        <f aca="false">I692</f>
        <v>0</v>
      </c>
      <c r="J691" s="23" t="n">
        <f aca="false">H691/F691*100</f>
        <v>86.4884440104167</v>
      </c>
      <c r="K691" s="23" t="n">
        <v>0</v>
      </c>
    </row>
    <row r="692" s="31" customFormat="true" ht="25.5" hidden="false" customHeight="false" outlineLevel="0" collapsed="false">
      <c r="A692" s="25" t="s">
        <v>138</v>
      </c>
      <c r="B692" s="25" t="s">
        <v>138</v>
      </c>
      <c r="C692" s="64" t="s">
        <v>114</v>
      </c>
      <c r="D692" s="25" t="s">
        <v>47</v>
      </c>
      <c r="E692" s="32" t="s">
        <v>48</v>
      </c>
      <c r="F692" s="23" t="n">
        <v>12288</v>
      </c>
      <c r="G692" s="23" t="n">
        <v>0</v>
      </c>
      <c r="H692" s="23" t="n">
        <v>10627.7</v>
      </c>
      <c r="I692" s="23" t="n">
        <v>0</v>
      </c>
      <c r="J692" s="23" t="n">
        <f aca="false">H692/F692*100</f>
        <v>86.4884440104167</v>
      </c>
      <c r="K692" s="23" t="n">
        <v>0</v>
      </c>
    </row>
    <row r="693" s="31" customFormat="true" ht="63.75" hidden="false" customHeight="false" outlineLevel="0" collapsed="false">
      <c r="A693" s="25" t="s">
        <v>138</v>
      </c>
      <c r="B693" s="25" t="s">
        <v>138</v>
      </c>
      <c r="C693" s="26" t="s">
        <v>116</v>
      </c>
      <c r="D693" s="25"/>
      <c r="E693" s="32" t="s">
        <v>117</v>
      </c>
      <c r="F693" s="23" t="n">
        <v>1033</v>
      </c>
      <c r="G693" s="23" t="n">
        <v>0</v>
      </c>
      <c r="H693" s="23" t="n">
        <f aca="false">H694</f>
        <v>1033</v>
      </c>
      <c r="I693" s="23" t="n">
        <f aca="false">I694</f>
        <v>0</v>
      </c>
      <c r="J693" s="23" t="n">
        <f aca="false">H693/F693*100</f>
        <v>100</v>
      </c>
      <c r="K693" s="23" t="n">
        <v>0</v>
      </c>
    </row>
    <row r="694" s="31" customFormat="true" ht="25.5" hidden="false" customHeight="false" outlineLevel="0" collapsed="false">
      <c r="A694" s="25" t="s">
        <v>138</v>
      </c>
      <c r="B694" s="25" t="s">
        <v>138</v>
      </c>
      <c r="C694" s="26" t="s">
        <v>116</v>
      </c>
      <c r="D694" s="25" t="s">
        <v>47</v>
      </c>
      <c r="E694" s="32" t="s">
        <v>48</v>
      </c>
      <c r="F694" s="23" t="n">
        <v>1033</v>
      </c>
      <c r="G694" s="23" t="n">
        <v>0</v>
      </c>
      <c r="H694" s="23" t="n">
        <v>1033</v>
      </c>
      <c r="I694" s="23" t="n">
        <v>0</v>
      </c>
      <c r="J694" s="23" t="n">
        <f aca="false">H694/F694*100</f>
        <v>100</v>
      </c>
      <c r="K694" s="23" t="n">
        <v>0</v>
      </c>
    </row>
    <row r="695" s="31" customFormat="true" ht="38.25" hidden="false" customHeight="false" outlineLevel="0" collapsed="false">
      <c r="A695" s="25" t="s">
        <v>138</v>
      </c>
      <c r="B695" s="25" t="s">
        <v>138</v>
      </c>
      <c r="C695" s="13" t="s">
        <v>118</v>
      </c>
      <c r="D695" s="25"/>
      <c r="E695" s="32" t="s">
        <v>119</v>
      </c>
      <c r="F695" s="23" t="n">
        <v>14</v>
      </c>
      <c r="G695" s="23" t="n">
        <v>0</v>
      </c>
      <c r="H695" s="23" t="n">
        <f aca="false">H696</f>
        <v>14</v>
      </c>
      <c r="I695" s="23" t="n">
        <f aca="false">I696</f>
        <v>0</v>
      </c>
      <c r="J695" s="23" t="n">
        <f aca="false">H695/F695*100</f>
        <v>100</v>
      </c>
      <c r="K695" s="23" t="n">
        <v>0</v>
      </c>
    </row>
    <row r="696" s="31" customFormat="true" ht="38.25" hidden="false" customHeight="false" outlineLevel="0" collapsed="false">
      <c r="A696" s="25" t="s">
        <v>138</v>
      </c>
      <c r="B696" s="25" t="s">
        <v>138</v>
      </c>
      <c r="C696" s="26" t="s">
        <v>118</v>
      </c>
      <c r="D696" s="25" t="s">
        <v>73</v>
      </c>
      <c r="E696" s="32" t="s">
        <v>74</v>
      </c>
      <c r="F696" s="23" t="n">
        <v>14</v>
      </c>
      <c r="G696" s="23" t="n">
        <v>0</v>
      </c>
      <c r="H696" s="23" t="n">
        <v>14</v>
      </c>
      <c r="I696" s="23" t="n">
        <v>0</v>
      </c>
      <c r="J696" s="23" t="n">
        <f aca="false">H696/F696*100</f>
        <v>100</v>
      </c>
      <c r="K696" s="23" t="n">
        <v>0</v>
      </c>
    </row>
    <row r="697" s="31" customFormat="true" ht="40.5" hidden="false" customHeight="true" outlineLevel="0" collapsed="false">
      <c r="A697" s="25" t="s">
        <v>138</v>
      </c>
      <c r="B697" s="25" t="s">
        <v>138</v>
      </c>
      <c r="C697" s="26" t="s">
        <v>227</v>
      </c>
      <c r="D697" s="25"/>
      <c r="E697" s="32" t="s">
        <v>228</v>
      </c>
      <c r="F697" s="23" t="n">
        <v>1870</v>
      </c>
      <c r="G697" s="23" t="n">
        <v>0</v>
      </c>
      <c r="H697" s="23" t="n">
        <f aca="false">H698</f>
        <v>1856.6</v>
      </c>
      <c r="I697" s="23" t="n">
        <f aca="false">I698</f>
        <v>0</v>
      </c>
      <c r="J697" s="23" t="n">
        <f aca="false">H697/F697*100</f>
        <v>99.2834224598931</v>
      </c>
      <c r="K697" s="23" t="n">
        <v>0</v>
      </c>
    </row>
    <row r="698" s="31" customFormat="true" ht="27" hidden="false" customHeight="true" outlineLevel="0" collapsed="false">
      <c r="A698" s="25" t="s">
        <v>138</v>
      </c>
      <c r="B698" s="25" t="s">
        <v>138</v>
      </c>
      <c r="C698" s="26" t="s">
        <v>227</v>
      </c>
      <c r="D698" s="25" t="s">
        <v>47</v>
      </c>
      <c r="E698" s="32" t="s">
        <v>48</v>
      </c>
      <c r="F698" s="23" t="n">
        <v>1870</v>
      </c>
      <c r="G698" s="23" t="n">
        <v>0</v>
      </c>
      <c r="H698" s="23" t="n">
        <v>1856.6</v>
      </c>
      <c r="I698" s="23" t="n">
        <v>0</v>
      </c>
      <c r="J698" s="23" t="n">
        <f aca="false">H698/F698*100</f>
        <v>99.2834224598931</v>
      </c>
      <c r="K698" s="23" t="n">
        <v>0</v>
      </c>
    </row>
    <row r="699" s="84" customFormat="true" ht="12.75" hidden="false" customHeight="false" outlineLevel="0" collapsed="false">
      <c r="A699" s="16" t="s">
        <v>189</v>
      </c>
      <c r="B699" s="16"/>
      <c r="C699" s="16"/>
      <c r="D699" s="16"/>
      <c r="E699" s="47" t="s">
        <v>476</v>
      </c>
      <c r="F699" s="18" t="n">
        <v>1840797.8</v>
      </c>
      <c r="G699" s="18" t="n">
        <v>1372517.2</v>
      </c>
      <c r="H699" s="18" t="n">
        <f aca="false">H700+H704+H714+H793+H809</f>
        <v>1528659</v>
      </c>
      <c r="I699" s="18" t="n">
        <f aca="false">I700+I704+I714+I793+I809</f>
        <v>1074775</v>
      </c>
      <c r="J699" s="18" t="n">
        <f aca="false">H699/F699*100</f>
        <v>83.0432869921944</v>
      </c>
      <c r="K699" s="18" t="n">
        <f aca="false">I699/G699*100</f>
        <v>78.3068510908279</v>
      </c>
    </row>
    <row r="700" s="85" customFormat="true" ht="14.25" hidden="false" customHeight="false" outlineLevel="0" collapsed="false">
      <c r="A700" s="25" t="s">
        <v>189</v>
      </c>
      <c r="B700" s="25" t="s">
        <v>21</v>
      </c>
      <c r="C700" s="25"/>
      <c r="D700" s="25"/>
      <c r="E700" s="38" t="s">
        <v>477</v>
      </c>
      <c r="F700" s="23" t="n">
        <v>25990.3</v>
      </c>
      <c r="G700" s="23" t="n">
        <v>0</v>
      </c>
      <c r="H700" s="23" t="n">
        <f aca="false">H701</f>
        <v>25828.4</v>
      </c>
      <c r="I700" s="23" t="n">
        <f aca="false">I701</f>
        <v>0</v>
      </c>
      <c r="J700" s="23" t="n">
        <f aca="false">H700/F700*100</f>
        <v>99.3770752934749</v>
      </c>
      <c r="K700" s="23" t="n">
        <v>0</v>
      </c>
    </row>
    <row r="701" s="85" customFormat="true" ht="28.5" hidden="false" customHeight="false" outlineLevel="0" collapsed="false">
      <c r="A701" s="25" t="s">
        <v>189</v>
      </c>
      <c r="B701" s="25" t="s">
        <v>21</v>
      </c>
      <c r="C701" s="25" t="s">
        <v>478</v>
      </c>
      <c r="D701" s="25"/>
      <c r="E701" s="38" t="s">
        <v>479</v>
      </c>
      <c r="F701" s="23" t="n">
        <v>25990.3</v>
      </c>
      <c r="G701" s="23" t="n">
        <v>0</v>
      </c>
      <c r="H701" s="23" t="n">
        <f aca="false">H702</f>
        <v>25828.4</v>
      </c>
      <c r="I701" s="23" t="n">
        <f aca="false">I702</f>
        <v>0</v>
      </c>
      <c r="J701" s="23" t="n">
        <f aca="false">H701/F701*100</f>
        <v>99.3770752934749</v>
      </c>
      <c r="K701" s="23" t="n">
        <v>0</v>
      </c>
    </row>
    <row r="702" s="85" customFormat="true" ht="25.5" hidden="false" customHeight="false" outlineLevel="0" collapsed="false">
      <c r="A702" s="25" t="s">
        <v>189</v>
      </c>
      <c r="B702" s="25" t="s">
        <v>21</v>
      </c>
      <c r="C702" s="25" t="s">
        <v>480</v>
      </c>
      <c r="D702" s="25"/>
      <c r="E702" s="34" t="s">
        <v>481</v>
      </c>
      <c r="F702" s="23" t="n">
        <v>25990.3</v>
      </c>
      <c r="G702" s="23" t="n">
        <v>0</v>
      </c>
      <c r="H702" s="23" t="n">
        <f aca="false">H703</f>
        <v>25828.4</v>
      </c>
      <c r="I702" s="23" t="n">
        <f aca="false">I703</f>
        <v>0</v>
      </c>
      <c r="J702" s="23" t="n">
        <f aca="false">H702/F702*100</f>
        <v>99.3770752934749</v>
      </c>
      <c r="K702" s="23" t="n">
        <v>0</v>
      </c>
    </row>
    <row r="703" s="86" customFormat="true" ht="12.75" hidden="false" customHeight="true" outlineLevel="0" collapsed="false">
      <c r="A703" s="26" t="s">
        <v>189</v>
      </c>
      <c r="B703" s="26" t="s">
        <v>21</v>
      </c>
      <c r="C703" s="25" t="s">
        <v>480</v>
      </c>
      <c r="D703" s="26" t="s">
        <v>482</v>
      </c>
      <c r="E703" s="34" t="s">
        <v>483</v>
      </c>
      <c r="F703" s="23" t="n">
        <v>25990.3</v>
      </c>
      <c r="G703" s="23" t="n">
        <v>0</v>
      </c>
      <c r="H703" s="23" t="n">
        <v>25828.4</v>
      </c>
      <c r="I703" s="23" t="n">
        <v>0</v>
      </c>
      <c r="J703" s="23" t="n">
        <f aca="false">H703/F703*100</f>
        <v>99.3770752934749</v>
      </c>
      <c r="K703" s="23" t="n">
        <v>0</v>
      </c>
    </row>
    <row r="704" s="85" customFormat="true" ht="12.75" hidden="false" customHeight="false" outlineLevel="0" collapsed="false">
      <c r="A704" s="25" t="s">
        <v>189</v>
      </c>
      <c r="B704" s="25" t="s">
        <v>23</v>
      </c>
      <c r="C704" s="25"/>
      <c r="D704" s="25"/>
      <c r="E704" s="34" t="s">
        <v>484</v>
      </c>
      <c r="F704" s="23" t="n">
        <v>167223.5</v>
      </c>
      <c r="G704" s="23" t="n">
        <v>140678.2</v>
      </c>
      <c r="H704" s="23" t="n">
        <f aca="false">H705+H709</f>
        <v>167168</v>
      </c>
      <c r="I704" s="23" t="n">
        <f aca="false">I705+I709</f>
        <v>140629.2</v>
      </c>
      <c r="J704" s="23" t="n">
        <f aca="false">H704/F704*100</f>
        <v>99.9668108848338</v>
      </c>
      <c r="K704" s="23" t="n">
        <f aca="false">I704/G704*100</f>
        <v>99.965168732611</v>
      </c>
    </row>
    <row r="705" s="85" customFormat="true" ht="14.25" hidden="false" customHeight="false" outlineLevel="0" collapsed="false">
      <c r="A705" s="25" t="s">
        <v>189</v>
      </c>
      <c r="B705" s="25" t="s">
        <v>23</v>
      </c>
      <c r="C705" s="25" t="s">
        <v>485</v>
      </c>
      <c r="D705" s="25"/>
      <c r="E705" s="38" t="s">
        <v>486</v>
      </c>
      <c r="F705" s="23" t="n">
        <v>26545.3</v>
      </c>
      <c r="G705" s="23" t="n">
        <v>0</v>
      </c>
      <c r="H705" s="23" t="n">
        <f aca="false">H706</f>
        <v>26538.8</v>
      </c>
      <c r="I705" s="23" t="n">
        <f aca="false">I706</f>
        <v>0</v>
      </c>
      <c r="J705" s="23" t="n">
        <f aca="false">H705/F705*100</f>
        <v>99.9755135560721</v>
      </c>
      <c r="K705" s="23" t="n">
        <v>0</v>
      </c>
    </row>
    <row r="706" s="85" customFormat="true" ht="12.75" hidden="false" customHeight="false" outlineLevel="0" collapsed="false">
      <c r="A706" s="25" t="s">
        <v>189</v>
      </c>
      <c r="B706" s="25" t="s">
        <v>23</v>
      </c>
      <c r="C706" s="25" t="s">
        <v>487</v>
      </c>
      <c r="D706" s="25"/>
      <c r="E706" s="34" t="s">
        <v>80</v>
      </c>
      <c r="F706" s="23" t="n">
        <v>26545.3</v>
      </c>
      <c r="G706" s="23" t="n">
        <v>0</v>
      </c>
      <c r="H706" s="23" t="n">
        <f aca="false">H707+H708</f>
        <v>26538.8</v>
      </c>
      <c r="I706" s="23" t="n">
        <f aca="false">I707+I708</f>
        <v>0</v>
      </c>
      <c r="J706" s="23" t="n">
        <f aca="false">H706/F706*100</f>
        <v>99.9755135560721</v>
      </c>
      <c r="K706" s="23" t="n">
        <v>0</v>
      </c>
    </row>
    <row r="707" s="85" customFormat="true" ht="12.75" hidden="false" customHeight="false" outlineLevel="0" collapsed="false">
      <c r="A707" s="25" t="s">
        <v>189</v>
      </c>
      <c r="B707" s="25" t="s">
        <v>23</v>
      </c>
      <c r="C707" s="25" t="s">
        <v>487</v>
      </c>
      <c r="D707" s="25" t="s">
        <v>147</v>
      </c>
      <c r="E707" s="29" t="s">
        <v>148</v>
      </c>
      <c r="F707" s="23" t="n">
        <v>13435.7</v>
      </c>
      <c r="G707" s="23" t="n">
        <v>0</v>
      </c>
      <c r="H707" s="23" t="n">
        <v>13429.2</v>
      </c>
      <c r="I707" s="23" t="n">
        <v>0</v>
      </c>
      <c r="J707" s="23" t="n">
        <f aca="false">H707/F707*100</f>
        <v>99.9516214264981</v>
      </c>
      <c r="K707" s="23" t="n">
        <v>0</v>
      </c>
    </row>
    <row r="708" s="85" customFormat="true" ht="25.5" hidden="false" customHeight="false" outlineLevel="0" collapsed="false">
      <c r="A708" s="25" t="s">
        <v>189</v>
      </c>
      <c r="B708" s="25" t="s">
        <v>23</v>
      </c>
      <c r="C708" s="25" t="s">
        <v>487</v>
      </c>
      <c r="D708" s="25" t="s">
        <v>47</v>
      </c>
      <c r="E708" s="32" t="s">
        <v>48</v>
      </c>
      <c r="F708" s="23" t="n">
        <v>13109.6</v>
      </c>
      <c r="G708" s="23" t="n">
        <v>0</v>
      </c>
      <c r="H708" s="23" t="n">
        <v>13109.6</v>
      </c>
      <c r="I708" s="23" t="n">
        <v>0</v>
      </c>
      <c r="J708" s="23" t="n">
        <f aca="false">H708/F708*100</f>
        <v>100</v>
      </c>
      <c r="K708" s="23" t="n">
        <v>0</v>
      </c>
    </row>
    <row r="709" s="85" customFormat="true" ht="12.75" hidden="false" customHeight="false" outlineLevel="0" collapsed="false">
      <c r="A709" s="25" t="s">
        <v>189</v>
      </c>
      <c r="B709" s="25" t="s">
        <v>23</v>
      </c>
      <c r="C709" s="25" t="s">
        <v>41</v>
      </c>
      <c r="D709" s="25"/>
      <c r="E709" s="34" t="s">
        <v>42</v>
      </c>
      <c r="F709" s="23" t="n">
        <v>140678.2</v>
      </c>
      <c r="G709" s="23" t="n">
        <v>140678.2</v>
      </c>
      <c r="H709" s="23" t="n">
        <f aca="false">H710+H712</f>
        <v>140629.2</v>
      </c>
      <c r="I709" s="23" t="n">
        <f aca="false">I710+I712</f>
        <v>140629.2</v>
      </c>
      <c r="J709" s="23" t="n">
        <f aca="false">H709/F709*100</f>
        <v>99.965168732611</v>
      </c>
      <c r="K709" s="23" t="n">
        <f aca="false">I709/G709*100</f>
        <v>99.965168732611</v>
      </c>
    </row>
    <row r="710" s="85" customFormat="true" ht="63.75" hidden="false" customHeight="false" outlineLevel="0" collapsed="false">
      <c r="A710" s="25" t="s">
        <v>189</v>
      </c>
      <c r="B710" s="25" t="s">
        <v>23</v>
      </c>
      <c r="C710" s="25" t="s">
        <v>488</v>
      </c>
      <c r="D710" s="25"/>
      <c r="E710" s="34" t="s">
        <v>489</v>
      </c>
      <c r="F710" s="23" t="n">
        <v>137073</v>
      </c>
      <c r="G710" s="23" t="n">
        <v>137073</v>
      </c>
      <c r="H710" s="23" t="n">
        <f aca="false">H711</f>
        <v>137024</v>
      </c>
      <c r="I710" s="23" t="n">
        <f aca="false">I711</f>
        <v>137024</v>
      </c>
      <c r="J710" s="23" t="n">
        <f aca="false">H710/F710*100</f>
        <v>99.964252624514</v>
      </c>
      <c r="K710" s="23" t="n">
        <f aca="false">I710/G710*100</f>
        <v>99.964252624514</v>
      </c>
    </row>
    <row r="711" s="85" customFormat="true" ht="12.75" hidden="false" customHeight="false" outlineLevel="0" collapsed="false">
      <c r="A711" s="25" t="s">
        <v>189</v>
      </c>
      <c r="B711" s="25" t="s">
        <v>23</v>
      </c>
      <c r="C711" s="25" t="s">
        <v>488</v>
      </c>
      <c r="D711" s="25" t="s">
        <v>147</v>
      </c>
      <c r="E711" s="34" t="s">
        <v>490</v>
      </c>
      <c r="F711" s="23" t="n">
        <v>137073</v>
      </c>
      <c r="G711" s="23" t="n">
        <v>137073</v>
      </c>
      <c r="H711" s="23" t="n">
        <v>137024</v>
      </c>
      <c r="I711" s="23" t="n">
        <v>137024</v>
      </c>
      <c r="J711" s="23" t="n">
        <f aca="false">H711/F711*100</f>
        <v>99.964252624514</v>
      </c>
      <c r="K711" s="23" t="n">
        <f aca="false">I711/G711*100</f>
        <v>99.964252624514</v>
      </c>
    </row>
    <row r="712" s="85" customFormat="true" ht="114.75" hidden="false" customHeight="false" outlineLevel="0" collapsed="false">
      <c r="A712" s="69" t="s">
        <v>189</v>
      </c>
      <c r="B712" s="69" t="s">
        <v>23</v>
      </c>
      <c r="C712" s="69" t="s">
        <v>491</v>
      </c>
      <c r="D712" s="25"/>
      <c r="E712" s="35" t="s">
        <v>492</v>
      </c>
      <c r="F712" s="23" t="n">
        <v>3605.2</v>
      </c>
      <c r="G712" s="23" t="n">
        <v>3605.2</v>
      </c>
      <c r="H712" s="23" t="n">
        <f aca="false">H713</f>
        <v>3605.2</v>
      </c>
      <c r="I712" s="23" t="n">
        <f aca="false">I713</f>
        <v>3605.2</v>
      </c>
      <c r="J712" s="23" t="n">
        <f aca="false">H712/F712*100</f>
        <v>100</v>
      </c>
      <c r="K712" s="23" t="n">
        <f aca="false">I712/G712*100</f>
        <v>100</v>
      </c>
    </row>
    <row r="713" s="85" customFormat="true" ht="12.75" hidden="false" customHeight="false" outlineLevel="0" collapsed="false">
      <c r="A713" s="25" t="s">
        <v>189</v>
      </c>
      <c r="B713" s="25" t="s">
        <v>23</v>
      </c>
      <c r="C713" s="69" t="s">
        <v>491</v>
      </c>
      <c r="D713" s="25" t="s">
        <v>147</v>
      </c>
      <c r="E713" s="29" t="s">
        <v>148</v>
      </c>
      <c r="F713" s="23" t="n">
        <v>3605.2</v>
      </c>
      <c r="G713" s="23" t="n">
        <v>3605.2</v>
      </c>
      <c r="H713" s="23" t="n">
        <v>3605.2</v>
      </c>
      <c r="I713" s="23" t="n">
        <v>3605.2</v>
      </c>
      <c r="J713" s="23" t="n">
        <f aca="false">H713/F713*100</f>
        <v>100</v>
      </c>
      <c r="K713" s="23" t="n">
        <f aca="false">I713/G713*100</f>
        <v>100</v>
      </c>
    </row>
    <row r="714" s="19" customFormat="true" ht="12.75" hidden="false" customHeight="false" outlineLevel="0" collapsed="false">
      <c r="A714" s="25" t="s">
        <v>189</v>
      </c>
      <c r="B714" s="25" t="s">
        <v>31</v>
      </c>
      <c r="C714" s="25"/>
      <c r="D714" s="25"/>
      <c r="E714" s="34" t="s">
        <v>493</v>
      </c>
      <c r="F714" s="23" t="n">
        <v>1003852.3</v>
      </c>
      <c r="G714" s="23" t="n">
        <v>676497.8</v>
      </c>
      <c r="H714" s="23" t="n">
        <f aca="false">H715+H719+H725+H746+H752+H755+H765</f>
        <v>698823.9</v>
      </c>
      <c r="I714" s="23" t="n">
        <f aca="false">I715+I719+I725+I746+I752+I755+I765</f>
        <v>385365.5</v>
      </c>
      <c r="J714" s="23" t="n">
        <f aca="false">H714/F714*100</f>
        <v>69.6142151589432</v>
      </c>
      <c r="K714" s="23" t="n">
        <f aca="false">I714/G714*100</f>
        <v>56.9647824427515</v>
      </c>
    </row>
    <row r="715" s="19" customFormat="true" ht="42.75" hidden="false" customHeight="false" outlineLevel="0" collapsed="false">
      <c r="A715" s="25" t="s">
        <v>189</v>
      </c>
      <c r="B715" s="25" t="s">
        <v>31</v>
      </c>
      <c r="C715" s="25" t="s">
        <v>69</v>
      </c>
      <c r="D715" s="25"/>
      <c r="E715" s="27" t="s">
        <v>70</v>
      </c>
      <c r="F715" s="23" t="n">
        <v>62240</v>
      </c>
      <c r="G715" s="23" t="n">
        <v>0</v>
      </c>
      <c r="H715" s="23" t="n">
        <f aca="false">H716</f>
        <v>62240</v>
      </c>
      <c r="I715" s="23" t="n">
        <f aca="false">I716</f>
        <v>0</v>
      </c>
      <c r="J715" s="23" t="n">
        <f aca="false">H715/F715*100</f>
        <v>100</v>
      </c>
      <c r="K715" s="23" t="n">
        <v>0</v>
      </c>
    </row>
    <row r="716" s="19" customFormat="true" ht="28.5" hidden="false" customHeight="false" outlineLevel="0" collapsed="false">
      <c r="A716" s="25" t="s">
        <v>189</v>
      </c>
      <c r="B716" s="25" t="s">
        <v>31</v>
      </c>
      <c r="C716" s="26" t="s">
        <v>75</v>
      </c>
      <c r="D716" s="26"/>
      <c r="E716" s="42" t="s">
        <v>76</v>
      </c>
      <c r="F716" s="23" t="n">
        <v>62240</v>
      </c>
      <c r="G716" s="23" t="n">
        <v>0</v>
      </c>
      <c r="H716" s="23" t="n">
        <f aca="false">H717</f>
        <v>62240</v>
      </c>
      <c r="I716" s="23" t="n">
        <f aca="false">I717</f>
        <v>0</v>
      </c>
      <c r="J716" s="23" t="n">
        <f aca="false">H716/F716*100</f>
        <v>100</v>
      </c>
      <c r="K716" s="23" t="n">
        <v>0</v>
      </c>
    </row>
    <row r="717" s="19" customFormat="true" ht="12.75" hidden="false" customHeight="false" outlineLevel="0" collapsed="false">
      <c r="A717" s="25" t="s">
        <v>189</v>
      </c>
      <c r="B717" s="25" t="s">
        <v>31</v>
      </c>
      <c r="C717" s="20" t="s">
        <v>79</v>
      </c>
      <c r="D717" s="16"/>
      <c r="E717" s="30" t="s">
        <v>80</v>
      </c>
      <c r="F717" s="23" t="n">
        <v>62240</v>
      </c>
      <c r="G717" s="23" t="n">
        <v>0</v>
      </c>
      <c r="H717" s="23" t="n">
        <f aca="false">H718</f>
        <v>62240</v>
      </c>
      <c r="I717" s="23" t="n">
        <f aca="false">I718</f>
        <v>0</v>
      </c>
      <c r="J717" s="23" t="n">
        <f aca="false">H717/F717*100</f>
        <v>100</v>
      </c>
      <c r="K717" s="23" t="n">
        <v>0</v>
      </c>
    </row>
    <row r="718" s="19" customFormat="true" ht="25.5" hidden="false" customHeight="false" outlineLevel="0" collapsed="false">
      <c r="A718" s="25" t="s">
        <v>189</v>
      </c>
      <c r="B718" s="25" t="s">
        <v>31</v>
      </c>
      <c r="C718" s="20" t="s">
        <v>79</v>
      </c>
      <c r="D718" s="25" t="s">
        <v>317</v>
      </c>
      <c r="E718" s="32" t="s">
        <v>318</v>
      </c>
      <c r="F718" s="23" t="n">
        <v>62240</v>
      </c>
      <c r="G718" s="23" t="n">
        <v>0</v>
      </c>
      <c r="H718" s="23" t="n">
        <v>62240</v>
      </c>
      <c r="I718" s="23" t="n">
        <v>0</v>
      </c>
      <c r="J718" s="23" t="n">
        <f aca="false">H718/F718*100</f>
        <v>100</v>
      </c>
      <c r="K718" s="23" t="n">
        <v>0</v>
      </c>
    </row>
    <row r="719" s="19" customFormat="true" ht="14.25" hidden="false" customHeight="false" outlineLevel="0" collapsed="false">
      <c r="A719" s="25" t="s">
        <v>189</v>
      </c>
      <c r="B719" s="25" t="s">
        <v>31</v>
      </c>
      <c r="C719" s="25" t="s">
        <v>494</v>
      </c>
      <c r="D719" s="25"/>
      <c r="E719" s="38" t="s">
        <v>309</v>
      </c>
      <c r="F719" s="23" t="n">
        <v>329642.3</v>
      </c>
      <c r="G719" s="23" t="n">
        <v>329642.3</v>
      </c>
      <c r="H719" s="23" t="n">
        <f aca="false">H720</f>
        <v>84116.5</v>
      </c>
      <c r="I719" s="23" t="n">
        <f aca="false">I720</f>
        <v>84116.5</v>
      </c>
      <c r="J719" s="23" t="n">
        <f aca="false">H719/F719*100</f>
        <v>25.5175079169148</v>
      </c>
      <c r="K719" s="23" t="n">
        <f aca="false">I719/G719*100</f>
        <v>25.5175079169148</v>
      </c>
    </row>
    <row r="720" s="19" customFormat="true" ht="28.5" hidden="false" customHeight="false" outlineLevel="0" collapsed="false">
      <c r="A720" s="25" t="s">
        <v>189</v>
      </c>
      <c r="B720" s="25" t="s">
        <v>31</v>
      </c>
      <c r="C720" s="25" t="s">
        <v>495</v>
      </c>
      <c r="D720" s="25"/>
      <c r="E720" s="38" t="s">
        <v>310</v>
      </c>
      <c r="F720" s="23" t="n">
        <v>329642.3</v>
      </c>
      <c r="G720" s="23" t="n">
        <v>329642.3</v>
      </c>
      <c r="H720" s="23" t="n">
        <f aca="false">H721+H723</f>
        <v>84116.5</v>
      </c>
      <c r="I720" s="23" t="n">
        <f aca="false">I721+I723</f>
        <v>84116.5</v>
      </c>
      <c r="J720" s="23" t="n">
        <f aca="false">H720/F720*100</f>
        <v>25.5175079169148</v>
      </c>
      <c r="K720" s="23" t="n">
        <f aca="false">I720/G720*100</f>
        <v>25.5175079169148</v>
      </c>
    </row>
    <row r="721" s="19" customFormat="true" ht="25.5" hidden="false" customHeight="false" outlineLevel="0" collapsed="false">
      <c r="A721" s="25" t="s">
        <v>189</v>
      </c>
      <c r="B721" s="25" t="s">
        <v>31</v>
      </c>
      <c r="C721" s="25" t="s">
        <v>496</v>
      </c>
      <c r="D721" s="25"/>
      <c r="E721" s="34" t="s">
        <v>497</v>
      </c>
      <c r="F721" s="23" t="n">
        <v>296433.4</v>
      </c>
      <c r="G721" s="23" t="n">
        <v>296433.4</v>
      </c>
      <c r="H721" s="23" t="n">
        <f aca="false">H722</f>
        <v>61192.8</v>
      </c>
      <c r="I721" s="23" t="n">
        <f aca="false">I722</f>
        <v>61192.8</v>
      </c>
      <c r="J721" s="23" t="n">
        <f aca="false">H721/F721*100</f>
        <v>20.6430179595147</v>
      </c>
      <c r="K721" s="23" t="n">
        <f aca="false">I721/G721*100</f>
        <v>20.6430179595147</v>
      </c>
    </row>
    <row r="722" s="19" customFormat="true" ht="12.75" hidden="false" customHeight="false" outlineLevel="0" collapsed="false">
      <c r="A722" s="25" t="s">
        <v>189</v>
      </c>
      <c r="B722" s="25" t="s">
        <v>31</v>
      </c>
      <c r="C722" s="25" t="s">
        <v>496</v>
      </c>
      <c r="D722" s="25" t="s">
        <v>482</v>
      </c>
      <c r="E722" s="34" t="s">
        <v>483</v>
      </c>
      <c r="F722" s="23" t="n">
        <v>296433.4</v>
      </c>
      <c r="G722" s="23" t="n">
        <v>296433.4</v>
      </c>
      <c r="H722" s="23" t="n">
        <v>61192.8</v>
      </c>
      <c r="I722" s="23" t="n">
        <v>61192.8</v>
      </c>
      <c r="J722" s="23" t="n">
        <f aca="false">H722/F722*100</f>
        <v>20.6430179595147</v>
      </c>
      <c r="K722" s="23" t="n">
        <f aca="false">I722/G722*100</f>
        <v>20.6430179595147</v>
      </c>
    </row>
    <row r="723" s="19" customFormat="true" ht="12.75" hidden="false" customHeight="false" outlineLevel="0" collapsed="false">
      <c r="A723" s="25" t="s">
        <v>189</v>
      </c>
      <c r="B723" s="25" t="s">
        <v>31</v>
      </c>
      <c r="C723" s="25" t="s">
        <v>498</v>
      </c>
      <c r="D723" s="25"/>
      <c r="E723" s="34" t="s">
        <v>499</v>
      </c>
      <c r="F723" s="23" t="n">
        <v>33208.9</v>
      </c>
      <c r="G723" s="23" t="n">
        <v>33208.9</v>
      </c>
      <c r="H723" s="23" t="n">
        <f aca="false">H724</f>
        <v>22923.7</v>
      </c>
      <c r="I723" s="23" t="n">
        <f aca="false">I724</f>
        <v>22923.7</v>
      </c>
      <c r="J723" s="23" t="n">
        <f aca="false">H723/F723*100</f>
        <v>69.0287844523607</v>
      </c>
      <c r="K723" s="23" t="n">
        <f aca="false">I723/G723*100</f>
        <v>69.0287844523607</v>
      </c>
    </row>
    <row r="724" s="19" customFormat="true" ht="12.75" hidden="false" customHeight="true" outlineLevel="0" collapsed="false">
      <c r="A724" s="25" t="s">
        <v>189</v>
      </c>
      <c r="B724" s="25" t="s">
        <v>31</v>
      </c>
      <c r="C724" s="25" t="s">
        <v>498</v>
      </c>
      <c r="D724" s="25" t="s">
        <v>482</v>
      </c>
      <c r="E724" s="34" t="s">
        <v>483</v>
      </c>
      <c r="F724" s="23" t="n">
        <v>33208.9</v>
      </c>
      <c r="G724" s="23" t="n">
        <v>33208.9</v>
      </c>
      <c r="H724" s="23" t="n">
        <v>22923.7</v>
      </c>
      <c r="I724" s="23" t="n">
        <v>22923.7</v>
      </c>
      <c r="J724" s="23" t="n">
        <f aca="false">H724/F724*100</f>
        <v>69.0287844523607</v>
      </c>
      <c r="K724" s="23" t="n">
        <f aca="false">I724/G724*100</f>
        <v>69.0287844523607</v>
      </c>
    </row>
    <row r="725" s="19" customFormat="true" ht="14.25" hidden="false" customHeight="false" outlineLevel="0" collapsed="false">
      <c r="A725" s="25" t="s">
        <v>189</v>
      </c>
      <c r="B725" s="25" t="s">
        <v>31</v>
      </c>
      <c r="C725" s="25" t="s">
        <v>500</v>
      </c>
      <c r="D725" s="25"/>
      <c r="E725" s="38" t="s">
        <v>501</v>
      </c>
      <c r="F725" s="23" t="n">
        <v>309492.7</v>
      </c>
      <c r="G725" s="23" t="n">
        <v>233942.5</v>
      </c>
      <c r="H725" s="23" t="n">
        <f aca="false">H726+H729+H734+H736+H738</f>
        <v>297333.9</v>
      </c>
      <c r="I725" s="23" t="n">
        <f aca="false">I726+I729+I734+I736+I738</f>
        <v>221792.4</v>
      </c>
      <c r="J725" s="23" t="n">
        <f aca="false">H725/F725*100</f>
        <v>96.071377450906</v>
      </c>
      <c r="K725" s="23" t="n">
        <f aca="false">I725/G725*100</f>
        <v>94.8063733609754</v>
      </c>
    </row>
    <row r="726" s="19" customFormat="true" ht="25.5" hidden="false" customHeight="false" outlineLevel="0" collapsed="false">
      <c r="A726" s="25" t="s">
        <v>189</v>
      </c>
      <c r="B726" s="25" t="s">
        <v>31</v>
      </c>
      <c r="C726" s="25" t="s">
        <v>502</v>
      </c>
      <c r="D726" s="25"/>
      <c r="E726" s="34" t="s">
        <v>503</v>
      </c>
      <c r="F726" s="23" t="n">
        <v>33703</v>
      </c>
      <c r="G726" s="23" t="n">
        <v>33703</v>
      </c>
      <c r="H726" s="23" t="n">
        <f aca="false">H727</f>
        <v>32413.3</v>
      </c>
      <c r="I726" s="23" t="n">
        <f aca="false">I727</f>
        <v>32413.3</v>
      </c>
      <c r="J726" s="23" t="n">
        <f aca="false">H726/F726*100</f>
        <v>96.1733376850725</v>
      </c>
      <c r="K726" s="23" t="n">
        <f aca="false">I726/G726*100</f>
        <v>96.1733376850725</v>
      </c>
    </row>
    <row r="727" s="19" customFormat="true" ht="25.5" hidden="false" customHeight="false" outlineLevel="0" collapsed="false">
      <c r="A727" s="25" t="s">
        <v>189</v>
      </c>
      <c r="B727" s="25" t="s">
        <v>31</v>
      </c>
      <c r="C727" s="25" t="s">
        <v>504</v>
      </c>
      <c r="D727" s="25"/>
      <c r="E727" s="34" t="s">
        <v>505</v>
      </c>
      <c r="F727" s="23" t="n">
        <v>33703</v>
      </c>
      <c r="G727" s="23" t="n">
        <v>33703</v>
      </c>
      <c r="H727" s="23" t="n">
        <f aca="false">H728</f>
        <v>32413.3</v>
      </c>
      <c r="I727" s="23" t="n">
        <f aca="false">I728</f>
        <v>32413.3</v>
      </c>
      <c r="J727" s="23" t="n">
        <f aca="false">H727/F727*100</f>
        <v>96.1733376850725</v>
      </c>
      <c r="K727" s="23" t="n">
        <f aca="false">I727/G727*100</f>
        <v>96.1733376850725</v>
      </c>
    </row>
    <row r="728" s="19" customFormat="true" ht="13.5" hidden="false" customHeight="true" outlineLevel="0" collapsed="false">
      <c r="A728" s="25" t="s">
        <v>189</v>
      </c>
      <c r="B728" s="25" t="s">
        <v>31</v>
      </c>
      <c r="C728" s="25" t="s">
        <v>504</v>
      </c>
      <c r="D728" s="25" t="s">
        <v>482</v>
      </c>
      <c r="E728" s="34" t="s">
        <v>483</v>
      </c>
      <c r="F728" s="23" t="n">
        <v>33703</v>
      </c>
      <c r="G728" s="23" t="n">
        <v>33703</v>
      </c>
      <c r="H728" s="23" t="n">
        <v>32413.3</v>
      </c>
      <c r="I728" s="23" t="n">
        <v>32413.3</v>
      </c>
      <c r="J728" s="23" t="n">
        <f aca="false">H728/F728*100</f>
        <v>96.1733376850725</v>
      </c>
      <c r="K728" s="23" t="n">
        <f aca="false">I728/G728*100</f>
        <v>96.1733376850725</v>
      </c>
    </row>
    <row r="729" s="19" customFormat="true" ht="131.25" hidden="false" customHeight="true" outlineLevel="0" collapsed="false">
      <c r="A729" s="26" t="s">
        <v>189</v>
      </c>
      <c r="B729" s="26" t="s">
        <v>31</v>
      </c>
      <c r="C729" s="26" t="s">
        <v>506</v>
      </c>
      <c r="D729" s="26"/>
      <c r="E729" s="34" t="s">
        <v>507</v>
      </c>
      <c r="F729" s="23" t="n">
        <v>160380</v>
      </c>
      <c r="G729" s="23" t="n">
        <v>160380</v>
      </c>
      <c r="H729" s="23" t="n">
        <f aca="false">H730+H732</f>
        <v>149538.6</v>
      </c>
      <c r="I729" s="23" t="n">
        <f aca="false">I730+I732</f>
        <v>149538.6</v>
      </c>
      <c r="J729" s="23" t="n">
        <f aca="false">H729/F729*100</f>
        <v>93.2401795735129</v>
      </c>
      <c r="K729" s="23" t="n">
        <f aca="false">I729/G729*100</f>
        <v>93.2401795735129</v>
      </c>
    </row>
    <row r="730" s="19" customFormat="true" ht="76.5" hidden="false" customHeight="false" outlineLevel="0" collapsed="false">
      <c r="A730" s="25" t="s">
        <v>189</v>
      </c>
      <c r="B730" s="25" t="s">
        <v>31</v>
      </c>
      <c r="C730" s="25" t="s">
        <v>508</v>
      </c>
      <c r="D730" s="25"/>
      <c r="E730" s="34" t="s">
        <v>509</v>
      </c>
      <c r="F730" s="23" t="n">
        <v>112320</v>
      </c>
      <c r="G730" s="23" t="n">
        <v>112320</v>
      </c>
      <c r="H730" s="23" t="n">
        <f aca="false">H731</f>
        <v>109522.8</v>
      </c>
      <c r="I730" s="23" t="n">
        <f aca="false">I731</f>
        <v>109522.8</v>
      </c>
      <c r="J730" s="23" t="n">
        <f aca="false">H730/F730*100</f>
        <v>97.5096153846154</v>
      </c>
      <c r="K730" s="23" t="n">
        <f aca="false">I730/G730*100</f>
        <v>97.5096153846154</v>
      </c>
    </row>
    <row r="731" s="19" customFormat="true" ht="12.75" hidden="false" customHeight="false" outlineLevel="0" collapsed="false">
      <c r="A731" s="25" t="s">
        <v>189</v>
      </c>
      <c r="B731" s="25" t="s">
        <v>31</v>
      </c>
      <c r="C731" s="25" t="s">
        <v>508</v>
      </c>
      <c r="D731" s="25" t="s">
        <v>482</v>
      </c>
      <c r="E731" s="34" t="s">
        <v>483</v>
      </c>
      <c r="F731" s="23" t="n">
        <v>112320</v>
      </c>
      <c r="G731" s="23" t="n">
        <v>112320</v>
      </c>
      <c r="H731" s="23" t="n">
        <v>109522.8</v>
      </c>
      <c r="I731" s="23" t="n">
        <v>109522.8</v>
      </c>
      <c r="J731" s="23" t="n">
        <f aca="false">H731/F731*100</f>
        <v>97.5096153846154</v>
      </c>
      <c r="K731" s="23" t="n">
        <f aca="false">I731/G731*100</f>
        <v>97.5096153846154</v>
      </c>
    </row>
    <row r="732" s="19" customFormat="true" ht="51" hidden="false" customHeight="false" outlineLevel="0" collapsed="false">
      <c r="A732" s="25" t="s">
        <v>189</v>
      </c>
      <c r="B732" s="25" t="s">
        <v>31</v>
      </c>
      <c r="C732" s="25" t="s">
        <v>510</v>
      </c>
      <c r="D732" s="25"/>
      <c r="E732" s="34" t="s">
        <v>511</v>
      </c>
      <c r="F732" s="23" t="n">
        <v>48060</v>
      </c>
      <c r="G732" s="23" t="n">
        <v>48060</v>
      </c>
      <c r="H732" s="23" t="n">
        <f aca="false">H733</f>
        <v>40015.8</v>
      </c>
      <c r="I732" s="23" t="n">
        <f aca="false">I733</f>
        <v>40015.8</v>
      </c>
      <c r="J732" s="23" t="n">
        <f aca="false">H732/F732*100</f>
        <v>83.2621722846442</v>
      </c>
      <c r="K732" s="23" t="n">
        <f aca="false">I732/G732*100</f>
        <v>83.2621722846442</v>
      </c>
    </row>
    <row r="733" s="19" customFormat="true" ht="12.75" hidden="false" customHeight="false" outlineLevel="0" collapsed="false">
      <c r="A733" s="25" t="s">
        <v>189</v>
      </c>
      <c r="B733" s="25" t="s">
        <v>31</v>
      </c>
      <c r="C733" s="25" t="s">
        <v>510</v>
      </c>
      <c r="D733" s="25" t="s">
        <v>482</v>
      </c>
      <c r="E733" s="34" t="s">
        <v>483</v>
      </c>
      <c r="F733" s="23" t="n">
        <v>48060</v>
      </c>
      <c r="G733" s="23" t="n">
        <v>48060</v>
      </c>
      <c r="H733" s="23" t="n">
        <v>40015.8</v>
      </c>
      <c r="I733" s="23" t="n">
        <v>40015.8</v>
      </c>
      <c r="J733" s="23" t="n">
        <f aca="false">H733/F733*100</f>
        <v>83.2621722846442</v>
      </c>
      <c r="K733" s="23" t="n">
        <f aca="false">I733/G733*100</f>
        <v>83.2621722846442</v>
      </c>
    </row>
    <row r="734" s="19" customFormat="true" ht="25.5" hidden="false" customHeight="false" outlineLevel="0" collapsed="false">
      <c r="A734" s="25" t="s">
        <v>189</v>
      </c>
      <c r="B734" s="25" t="s">
        <v>31</v>
      </c>
      <c r="C734" s="25" t="s">
        <v>512</v>
      </c>
      <c r="D734" s="25"/>
      <c r="E734" s="34" t="s">
        <v>513</v>
      </c>
      <c r="F734" s="23" t="n">
        <v>75550.2</v>
      </c>
      <c r="G734" s="23" t="n">
        <v>0</v>
      </c>
      <c r="H734" s="23" t="n">
        <f aca="false">H735</f>
        <v>75541.5</v>
      </c>
      <c r="I734" s="23" t="n">
        <f aca="false">I735</f>
        <v>0</v>
      </c>
      <c r="J734" s="23" t="n">
        <f aca="false">H734/F734*100</f>
        <v>99.9884844778703</v>
      </c>
      <c r="K734" s="23" t="n">
        <v>0</v>
      </c>
    </row>
    <row r="735" s="19" customFormat="true" ht="12" hidden="false" customHeight="true" outlineLevel="0" collapsed="false">
      <c r="A735" s="25" t="s">
        <v>189</v>
      </c>
      <c r="B735" s="25" t="s">
        <v>31</v>
      </c>
      <c r="C735" s="25" t="s">
        <v>512</v>
      </c>
      <c r="D735" s="25" t="s">
        <v>482</v>
      </c>
      <c r="E735" s="34" t="s">
        <v>483</v>
      </c>
      <c r="F735" s="23" t="n">
        <v>75550.2</v>
      </c>
      <c r="G735" s="23" t="n">
        <v>0</v>
      </c>
      <c r="H735" s="23" t="n">
        <v>75541.5</v>
      </c>
      <c r="I735" s="23" t="n">
        <v>0</v>
      </c>
      <c r="J735" s="23" t="n">
        <f aca="false">H735/F735*100</f>
        <v>99.9884844778703</v>
      </c>
      <c r="K735" s="23" t="n">
        <v>0</v>
      </c>
    </row>
    <row r="736" s="19" customFormat="true" ht="25.5" hidden="false" customHeight="false" outlineLevel="0" collapsed="false">
      <c r="A736" s="25" t="s">
        <v>189</v>
      </c>
      <c r="B736" s="25" t="s">
        <v>31</v>
      </c>
      <c r="C736" s="25" t="s">
        <v>514</v>
      </c>
      <c r="D736" s="25"/>
      <c r="E736" s="34" t="s">
        <v>515</v>
      </c>
      <c r="F736" s="23" t="n">
        <v>8523.1</v>
      </c>
      <c r="G736" s="23" t="n">
        <v>8523.1</v>
      </c>
      <c r="H736" s="23" t="n">
        <f aca="false">H737</f>
        <v>8523.1</v>
      </c>
      <c r="I736" s="23" t="n">
        <f aca="false">I737</f>
        <v>8523.1</v>
      </c>
      <c r="J736" s="23" t="n">
        <f aca="false">H736/F736*100</f>
        <v>100</v>
      </c>
      <c r="K736" s="23" t="n">
        <f aca="false">I736/G736*100</f>
        <v>100</v>
      </c>
    </row>
    <row r="737" s="19" customFormat="true" ht="12.75" hidden="false" customHeight="true" outlineLevel="0" collapsed="false">
      <c r="A737" s="25" t="s">
        <v>189</v>
      </c>
      <c r="B737" s="25" t="s">
        <v>31</v>
      </c>
      <c r="C737" s="25" t="s">
        <v>514</v>
      </c>
      <c r="D737" s="25" t="s">
        <v>482</v>
      </c>
      <c r="E737" s="34" t="s">
        <v>483</v>
      </c>
      <c r="F737" s="23" t="n">
        <v>8523.1</v>
      </c>
      <c r="G737" s="23" t="n">
        <v>8523.1</v>
      </c>
      <c r="H737" s="23" t="n">
        <v>8523.1</v>
      </c>
      <c r="I737" s="23" t="n">
        <v>8523.1</v>
      </c>
      <c r="J737" s="23" t="n">
        <f aca="false">H737/F737*100</f>
        <v>100</v>
      </c>
      <c r="K737" s="23" t="n">
        <f aca="false">I737/G737*100</f>
        <v>100</v>
      </c>
    </row>
    <row r="738" s="19" customFormat="true" ht="25.5" hidden="false" customHeight="false" outlineLevel="0" collapsed="false">
      <c r="A738" s="25" t="s">
        <v>189</v>
      </c>
      <c r="B738" s="25" t="s">
        <v>31</v>
      </c>
      <c r="C738" s="25" t="s">
        <v>516</v>
      </c>
      <c r="D738" s="25"/>
      <c r="E738" s="34" t="s">
        <v>517</v>
      </c>
      <c r="F738" s="23" t="n">
        <v>31336.4</v>
      </c>
      <c r="G738" s="23" t="n">
        <v>31336.4</v>
      </c>
      <c r="H738" s="23" t="n">
        <f aca="false">H739+H744</f>
        <v>31317.4</v>
      </c>
      <c r="I738" s="23" t="n">
        <f aca="false">I739+I744</f>
        <v>31317.4</v>
      </c>
      <c r="J738" s="23" t="n">
        <f aca="false">H738/F738*100</f>
        <v>99.939367636359</v>
      </c>
      <c r="K738" s="23" t="n">
        <f aca="false">I738/G738*100</f>
        <v>99.939367636359</v>
      </c>
    </row>
    <row r="739" s="19" customFormat="true" ht="25.5" hidden="false" customHeight="false" outlineLevel="0" collapsed="false">
      <c r="A739" s="25" t="s">
        <v>189</v>
      </c>
      <c r="B739" s="25" t="s">
        <v>31</v>
      </c>
      <c r="C739" s="25" t="s">
        <v>518</v>
      </c>
      <c r="D739" s="25"/>
      <c r="E739" s="34" t="s">
        <v>503</v>
      </c>
      <c r="F739" s="23" t="n">
        <v>30842</v>
      </c>
      <c r="G739" s="23" t="n">
        <v>30842</v>
      </c>
      <c r="H739" s="23" t="n">
        <f aca="false">H740+H742</f>
        <v>30823.2</v>
      </c>
      <c r="I739" s="23" t="n">
        <f aca="false">I740+I742</f>
        <v>30823.2</v>
      </c>
      <c r="J739" s="23" t="n">
        <f aca="false">H739/F739*100</f>
        <v>99.9390441605603</v>
      </c>
      <c r="K739" s="23" t="n">
        <f aca="false">I739/G739*100</f>
        <v>99.9390441605603</v>
      </c>
    </row>
    <row r="740" s="19" customFormat="true" ht="12.75" hidden="false" customHeight="false" outlineLevel="0" collapsed="false">
      <c r="A740" s="25" t="s">
        <v>189</v>
      </c>
      <c r="B740" s="25" t="s">
        <v>31</v>
      </c>
      <c r="C740" s="25" t="s">
        <v>519</v>
      </c>
      <c r="D740" s="25"/>
      <c r="E740" s="34" t="s">
        <v>520</v>
      </c>
      <c r="F740" s="23" t="n">
        <v>30783</v>
      </c>
      <c r="G740" s="23" t="n">
        <v>30783</v>
      </c>
      <c r="H740" s="23" t="n">
        <f aca="false">H741</f>
        <v>30775.8</v>
      </c>
      <c r="I740" s="23" t="n">
        <f aca="false">I741</f>
        <v>30775.8</v>
      </c>
      <c r="J740" s="23" t="n">
        <f aca="false">H740/F740*100</f>
        <v>99.9766104668161</v>
      </c>
      <c r="K740" s="23" t="n">
        <f aca="false">I740/G740*100</f>
        <v>99.9766104668161</v>
      </c>
    </row>
    <row r="741" s="19" customFormat="true" ht="25.5" hidden="false" customHeight="false" outlineLevel="0" collapsed="false">
      <c r="A741" s="25" t="s">
        <v>189</v>
      </c>
      <c r="B741" s="25" t="s">
        <v>31</v>
      </c>
      <c r="C741" s="25" t="s">
        <v>519</v>
      </c>
      <c r="D741" s="25" t="s">
        <v>47</v>
      </c>
      <c r="E741" s="32" t="s">
        <v>48</v>
      </c>
      <c r="F741" s="23" t="n">
        <v>30783</v>
      </c>
      <c r="G741" s="23" t="n">
        <v>30783</v>
      </c>
      <c r="H741" s="23" t="n">
        <v>30775.8</v>
      </c>
      <c r="I741" s="23" t="n">
        <v>30775.8</v>
      </c>
      <c r="J741" s="23" t="n">
        <f aca="false">H741/F741*100</f>
        <v>99.9766104668161</v>
      </c>
      <c r="K741" s="23" t="n">
        <f aca="false">I741/G741*100</f>
        <v>99.9766104668161</v>
      </c>
    </row>
    <row r="742" s="19" customFormat="true" ht="12.75" hidden="false" customHeight="false" outlineLevel="0" collapsed="false">
      <c r="A742" s="25" t="s">
        <v>189</v>
      </c>
      <c r="B742" s="25" t="s">
        <v>31</v>
      </c>
      <c r="C742" s="25" t="s">
        <v>521</v>
      </c>
      <c r="D742" s="25"/>
      <c r="E742" s="34" t="s">
        <v>522</v>
      </c>
      <c r="F742" s="23" t="n">
        <v>59</v>
      </c>
      <c r="G742" s="23" t="n">
        <v>59</v>
      </c>
      <c r="H742" s="23" t="n">
        <f aca="false">H743</f>
        <v>47.4</v>
      </c>
      <c r="I742" s="23" t="n">
        <f aca="false">I743</f>
        <v>47.4</v>
      </c>
      <c r="J742" s="23" t="n">
        <f aca="false">H742/F742*100</f>
        <v>80.3389830508475</v>
      </c>
      <c r="K742" s="23" t="n">
        <f aca="false">I742/G742*100</f>
        <v>80.3389830508475</v>
      </c>
    </row>
    <row r="743" s="19" customFormat="true" ht="25.5" hidden="false" customHeight="false" outlineLevel="0" collapsed="false">
      <c r="A743" s="25" t="s">
        <v>189</v>
      </c>
      <c r="B743" s="25" t="s">
        <v>31</v>
      </c>
      <c r="C743" s="25" t="s">
        <v>521</v>
      </c>
      <c r="D743" s="25" t="s">
        <v>47</v>
      </c>
      <c r="E743" s="32" t="s">
        <v>48</v>
      </c>
      <c r="F743" s="23" t="n">
        <v>59</v>
      </c>
      <c r="G743" s="23" t="n">
        <v>59</v>
      </c>
      <c r="H743" s="23" t="n">
        <v>47.4</v>
      </c>
      <c r="I743" s="23" t="n">
        <v>47.4</v>
      </c>
      <c r="J743" s="23" t="n">
        <f aca="false">H743/F743*100</f>
        <v>80.3389830508475</v>
      </c>
      <c r="K743" s="23" t="n">
        <f aca="false">I743/G743*100</f>
        <v>80.3389830508475</v>
      </c>
    </row>
    <row r="744" s="19" customFormat="true" ht="38.25" hidden="false" customHeight="false" outlineLevel="0" collapsed="false">
      <c r="A744" s="25" t="s">
        <v>189</v>
      </c>
      <c r="B744" s="25" t="s">
        <v>31</v>
      </c>
      <c r="C744" s="25" t="s">
        <v>523</v>
      </c>
      <c r="D744" s="25"/>
      <c r="E744" s="34" t="s">
        <v>524</v>
      </c>
      <c r="F744" s="23" t="n">
        <v>494.4</v>
      </c>
      <c r="G744" s="23" t="n">
        <v>494.4</v>
      </c>
      <c r="H744" s="23" t="n">
        <f aca="false">H745</f>
        <v>494.2</v>
      </c>
      <c r="I744" s="23" t="n">
        <f aca="false">I745</f>
        <v>494.2</v>
      </c>
      <c r="J744" s="23" t="n">
        <f aca="false">H744/F744*100</f>
        <v>99.9595469255663</v>
      </c>
      <c r="K744" s="23" t="n">
        <f aca="false">I744/G744*100</f>
        <v>99.9595469255663</v>
      </c>
    </row>
    <row r="745" s="19" customFormat="true" ht="25.5" hidden="false" customHeight="false" outlineLevel="0" collapsed="false">
      <c r="A745" s="25" t="s">
        <v>189</v>
      </c>
      <c r="B745" s="25" t="s">
        <v>31</v>
      </c>
      <c r="C745" s="25" t="s">
        <v>523</v>
      </c>
      <c r="D745" s="25" t="s">
        <v>47</v>
      </c>
      <c r="E745" s="32" t="s">
        <v>48</v>
      </c>
      <c r="F745" s="23" t="n">
        <v>494.4</v>
      </c>
      <c r="G745" s="23" t="n">
        <v>494.4</v>
      </c>
      <c r="H745" s="23" t="n">
        <v>494.2</v>
      </c>
      <c r="I745" s="23" t="n">
        <v>494.2</v>
      </c>
      <c r="J745" s="23" t="n">
        <f aca="false">H745/F745*100</f>
        <v>99.9595469255663</v>
      </c>
      <c r="K745" s="23" t="n">
        <f aca="false">I745/G745*100</f>
        <v>99.9595469255663</v>
      </c>
    </row>
    <row r="746" s="19" customFormat="true" ht="28.5" hidden="false" customHeight="false" outlineLevel="0" collapsed="false">
      <c r="A746" s="25" t="s">
        <v>189</v>
      </c>
      <c r="B746" s="25" t="s">
        <v>31</v>
      </c>
      <c r="C746" s="64" t="s">
        <v>525</v>
      </c>
      <c r="D746" s="64"/>
      <c r="E746" s="44" t="s">
        <v>526</v>
      </c>
      <c r="F746" s="23" t="n">
        <v>56313.6</v>
      </c>
      <c r="G746" s="23" t="n">
        <v>0</v>
      </c>
      <c r="H746" s="23" t="n">
        <f aca="false">H747</f>
        <v>56218.9</v>
      </c>
      <c r="I746" s="23" t="n">
        <f aca="false">I747</f>
        <v>0</v>
      </c>
      <c r="J746" s="23" t="n">
        <f aca="false">H746/F746*100</f>
        <v>99.8318345834754</v>
      </c>
      <c r="K746" s="23" t="n">
        <v>0</v>
      </c>
    </row>
    <row r="747" s="19" customFormat="true" ht="12.75" hidden="false" customHeight="false" outlineLevel="0" collapsed="false">
      <c r="A747" s="25" t="s">
        <v>189</v>
      </c>
      <c r="B747" s="25" t="s">
        <v>31</v>
      </c>
      <c r="C747" s="64" t="s">
        <v>527</v>
      </c>
      <c r="D747" s="64"/>
      <c r="E747" s="34" t="s">
        <v>528</v>
      </c>
      <c r="F747" s="23" t="n">
        <v>56313.6</v>
      </c>
      <c r="G747" s="23" t="n">
        <v>0</v>
      </c>
      <c r="H747" s="23" t="n">
        <f aca="false">H748+H749+H750+H751</f>
        <v>56218.9</v>
      </c>
      <c r="I747" s="23" t="n">
        <f aca="false">I748+I749+I750+I751</f>
        <v>0</v>
      </c>
      <c r="J747" s="23" t="n">
        <f aca="false">H747/F747*100</f>
        <v>99.8318345834754</v>
      </c>
      <c r="K747" s="23" t="n">
        <v>0</v>
      </c>
    </row>
    <row r="748" s="19" customFormat="true" ht="14.25" hidden="false" customHeight="true" outlineLevel="0" collapsed="false">
      <c r="A748" s="25" t="s">
        <v>189</v>
      </c>
      <c r="B748" s="25" t="s">
        <v>31</v>
      </c>
      <c r="C748" s="64" t="s">
        <v>527</v>
      </c>
      <c r="D748" s="25" t="s">
        <v>482</v>
      </c>
      <c r="E748" s="34" t="s">
        <v>483</v>
      </c>
      <c r="F748" s="23" t="n">
        <v>37173.3</v>
      </c>
      <c r="G748" s="23" t="n">
        <v>0</v>
      </c>
      <c r="H748" s="23" t="n">
        <v>37091.3</v>
      </c>
      <c r="I748" s="23" t="n">
        <v>0</v>
      </c>
      <c r="J748" s="23" t="n">
        <f aca="false">H748/F748*100</f>
        <v>99.7794115669042</v>
      </c>
      <c r="K748" s="23" t="n">
        <v>0</v>
      </c>
    </row>
    <row r="749" s="19" customFormat="true" ht="51" hidden="false" customHeight="false" outlineLevel="0" collapsed="false">
      <c r="A749" s="25" t="s">
        <v>189</v>
      </c>
      <c r="B749" s="25" t="s">
        <v>31</v>
      </c>
      <c r="C749" s="64" t="s">
        <v>527</v>
      </c>
      <c r="D749" s="64" t="s">
        <v>162</v>
      </c>
      <c r="E749" s="32" t="s">
        <v>163</v>
      </c>
      <c r="F749" s="23" t="n">
        <v>7308.5</v>
      </c>
      <c r="G749" s="23" t="n">
        <v>0</v>
      </c>
      <c r="H749" s="23" t="n">
        <v>7308.5</v>
      </c>
      <c r="I749" s="23" t="n">
        <v>0</v>
      </c>
      <c r="J749" s="23" t="n">
        <f aca="false">H749/F749*100</f>
        <v>100</v>
      </c>
      <c r="K749" s="23" t="n">
        <v>0</v>
      </c>
    </row>
    <row r="750" s="19" customFormat="true" ht="12.75" hidden="false" customHeight="false" outlineLevel="0" collapsed="false">
      <c r="A750" s="25" t="s">
        <v>189</v>
      </c>
      <c r="B750" s="25" t="s">
        <v>31</v>
      </c>
      <c r="C750" s="64" t="s">
        <v>527</v>
      </c>
      <c r="D750" s="25" t="s">
        <v>59</v>
      </c>
      <c r="E750" s="63" t="s">
        <v>60</v>
      </c>
      <c r="F750" s="23" t="n">
        <v>7531.8</v>
      </c>
      <c r="G750" s="23" t="n">
        <v>0</v>
      </c>
      <c r="H750" s="23" t="n">
        <v>7519.1</v>
      </c>
      <c r="I750" s="23" t="n">
        <v>0</v>
      </c>
      <c r="J750" s="23" t="n">
        <f aca="false">H750/F750*100</f>
        <v>99.831381608646</v>
      </c>
      <c r="K750" s="23" t="n">
        <v>0</v>
      </c>
    </row>
    <row r="751" s="19" customFormat="true" ht="66.75" hidden="false" customHeight="true" outlineLevel="0" collapsed="false">
      <c r="A751" s="25" t="s">
        <v>189</v>
      </c>
      <c r="B751" s="25" t="s">
        <v>31</v>
      </c>
      <c r="C751" s="64" t="s">
        <v>527</v>
      </c>
      <c r="D751" s="64" t="s">
        <v>152</v>
      </c>
      <c r="E751" s="29" t="s">
        <v>153</v>
      </c>
      <c r="F751" s="23" t="n">
        <v>4300</v>
      </c>
      <c r="G751" s="23" t="n">
        <v>0</v>
      </c>
      <c r="H751" s="23" t="n">
        <v>4300</v>
      </c>
      <c r="I751" s="23" t="n">
        <v>0</v>
      </c>
      <c r="J751" s="23" t="n">
        <f aca="false">H751/F751*100</f>
        <v>100</v>
      </c>
      <c r="K751" s="23" t="n">
        <v>0</v>
      </c>
    </row>
    <row r="752" s="19" customFormat="true" ht="18" hidden="false" customHeight="true" outlineLevel="0" collapsed="false">
      <c r="A752" s="25" t="s">
        <v>189</v>
      </c>
      <c r="B752" s="25" t="s">
        <v>31</v>
      </c>
      <c r="C752" s="64" t="s">
        <v>90</v>
      </c>
      <c r="D752" s="64"/>
      <c r="E752" s="34" t="s">
        <v>91</v>
      </c>
      <c r="F752" s="23" t="n">
        <v>25224.7</v>
      </c>
      <c r="G752" s="23" t="n">
        <v>24539.9</v>
      </c>
      <c r="H752" s="23" t="n">
        <f aca="false">H753</f>
        <v>24670.9</v>
      </c>
      <c r="I752" s="23" t="n">
        <f aca="false">I753</f>
        <v>23987.5</v>
      </c>
      <c r="J752" s="23" t="n">
        <f aca="false">H752/F752*100</f>
        <v>97.8045328586663</v>
      </c>
      <c r="K752" s="23" t="n">
        <f aca="false">I752/G752*100</f>
        <v>97.7489720822008</v>
      </c>
    </row>
    <row r="753" s="19" customFormat="true" ht="102" hidden="false" customHeight="false" outlineLevel="0" collapsed="false">
      <c r="A753" s="25" t="s">
        <v>189</v>
      </c>
      <c r="B753" s="25" t="s">
        <v>31</v>
      </c>
      <c r="C753" s="64" t="s">
        <v>529</v>
      </c>
      <c r="D753" s="64"/>
      <c r="E753" s="34" t="s">
        <v>530</v>
      </c>
      <c r="F753" s="23" t="n">
        <v>25224.7</v>
      </c>
      <c r="G753" s="23" t="n">
        <v>24539.9</v>
      </c>
      <c r="H753" s="23" t="n">
        <f aca="false">H754</f>
        <v>24670.9</v>
      </c>
      <c r="I753" s="23" t="n">
        <f aca="false">I754</f>
        <v>23987.5</v>
      </c>
      <c r="J753" s="23" t="n">
        <f aca="false">H753/F753*100</f>
        <v>97.8045328586663</v>
      </c>
      <c r="K753" s="23" t="n">
        <f aca="false">I753/G753*100</f>
        <v>97.7489720822008</v>
      </c>
    </row>
    <row r="754" s="19" customFormat="true" ht="13.5" hidden="false" customHeight="true" outlineLevel="0" collapsed="false">
      <c r="A754" s="25" t="s">
        <v>189</v>
      </c>
      <c r="B754" s="25" t="s">
        <v>31</v>
      </c>
      <c r="C754" s="64" t="s">
        <v>529</v>
      </c>
      <c r="D754" s="64" t="s">
        <v>482</v>
      </c>
      <c r="E754" s="34" t="s">
        <v>483</v>
      </c>
      <c r="F754" s="23" t="n">
        <v>25224.7</v>
      </c>
      <c r="G754" s="23" t="n">
        <v>24539.9</v>
      </c>
      <c r="H754" s="23" t="n">
        <v>24670.9</v>
      </c>
      <c r="I754" s="23" t="n">
        <v>23987.5</v>
      </c>
      <c r="J754" s="23" t="n">
        <f aca="false">H754/F754*100</f>
        <v>97.8045328586663</v>
      </c>
      <c r="K754" s="23" t="n">
        <f aca="false">I754/G754*100</f>
        <v>97.7489720822008</v>
      </c>
    </row>
    <row r="755" s="19" customFormat="true" ht="12.75" hidden="false" customHeight="false" outlineLevel="0" collapsed="false">
      <c r="A755" s="25" t="s">
        <v>189</v>
      </c>
      <c r="B755" s="25" t="s">
        <v>31</v>
      </c>
      <c r="C755" s="25" t="s">
        <v>94</v>
      </c>
      <c r="D755" s="25"/>
      <c r="E755" s="32" t="s">
        <v>95</v>
      </c>
      <c r="F755" s="23" t="n">
        <v>88373.1</v>
      </c>
      <c r="G755" s="23" t="n">
        <v>88373.1</v>
      </c>
      <c r="H755" s="23" t="n">
        <f aca="false">H756+H758</f>
        <v>55469.1</v>
      </c>
      <c r="I755" s="23" t="n">
        <f aca="false">I756+I758</f>
        <v>55469.1</v>
      </c>
      <c r="J755" s="23" t="n">
        <f aca="false">H755/F755*100</f>
        <v>62.7669505765895</v>
      </c>
      <c r="K755" s="23" t="n">
        <f aca="false">I755/G755*100</f>
        <v>62.7669505765895</v>
      </c>
    </row>
    <row r="756" s="19" customFormat="true" ht="25.5" hidden="false" customHeight="false" outlineLevel="0" collapsed="false">
      <c r="A756" s="25" t="s">
        <v>189</v>
      </c>
      <c r="B756" s="25" t="s">
        <v>31</v>
      </c>
      <c r="C756" s="25" t="s">
        <v>531</v>
      </c>
      <c r="D756" s="25"/>
      <c r="E756" s="34" t="s">
        <v>532</v>
      </c>
      <c r="F756" s="23" t="n">
        <v>86238.1</v>
      </c>
      <c r="G756" s="23" t="n">
        <v>86238.1</v>
      </c>
      <c r="H756" s="23" t="n">
        <f aca="false">H757</f>
        <v>53334.1</v>
      </c>
      <c r="I756" s="23" t="n">
        <f aca="false">I757</f>
        <v>53334.1</v>
      </c>
      <c r="J756" s="23" t="n">
        <f aca="false">H756/F756*100</f>
        <v>61.8451705220778</v>
      </c>
      <c r="K756" s="23" t="n">
        <f aca="false">I756/G756*100</f>
        <v>61.8451705220778</v>
      </c>
    </row>
    <row r="757" s="19" customFormat="true" ht="12.75" hidden="false" customHeight="false" outlineLevel="0" collapsed="false">
      <c r="A757" s="25" t="s">
        <v>189</v>
      </c>
      <c r="B757" s="25" t="s">
        <v>31</v>
      </c>
      <c r="C757" s="25" t="s">
        <v>531</v>
      </c>
      <c r="D757" s="25" t="s">
        <v>482</v>
      </c>
      <c r="E757" s="34" t="s">
        <v>483</v>
      </c>
      <c r="F757" s="23" t="n">
        <v>86238.1</v>
      </c>
      <c r="G757" s="23" t="n">
        <v>86238.1</v>
      </c>
      <c r="H757" s="23" t="n">
        <v>53334.1</v>
      </c>
      <c r="I757" s="23" t="n">
        <v>53334.1</v>
      </c>
      <c r="J757" s="23" t="n">
        <f aca="false">H757/F757*100</f>
        <v>61.8451705220778</v>
      </c>
      <c r="K757" s="23" t="n">
        <f aca="false">I757/G757*100</f>
        <v>61.8451705220778</v>
      </c>
    </row>
    <row r="758" s="19" customFormat="true" ht="63.75" hidden="false" customHeight="false" outlineLevel="0" collapsed="false">
      <c r="A758" s="25" t="s">
        <v>189</v>
      </c>
      <c r="B758" s="25" t="s">
        <v>31</v>
      </c>
      <c r="C758" s="25" t="s">
        <v>362</v>
      </c>
      <c r="D758" s="25"/>
      <c r="E758" s="29" t="s">
        <v>363</v>
      </c>
      <c r="F758" s="23" t="n">
        <v>2135</v>
      </c>
      <c r="G758" s="23" t="n">
        <v>2135</v>
      </c>
      <c r="H758" s="23" t="n">
        <f aca="false">H759+H761+H763</f>
        <v>2135</v>
      </c>
      <c r="I758" s="23" t="n">
        <f aca="false">I759+I761+I763</f>
        <v>2135</v>
      </c>
      <c r="J758" s="23" t="n">
        <f aca="false">H758/F758*100</f>
        <v>100</v>
      </c>
      <c r="K758" s="23" t="n">
        <f aca="false">I758/G758*100</f>
        <v>100</v>
      </c>
    </row>
    <row r="759" s="19" customFormat="true" ht="81.75" hidden="false" customHeight="true" outlineLevel="0" collapsed="false">
      <c r="A759" s="25" t="s">
        <v>189</v>
      </c>
      <c r="B759" s="25" t="s">
        <v>31</v>
      </c>
      <c r="C759" s="13" t="s">
        <v>364</v>
      </c>
      <c r="D759" s="25"/>
      <c r="E759" s="32" t="s">
        <v>365</v>
      </c>
      <c r="F759" s="23" t="n">
        <v>2055.4</v>
      </c>
      <c r="G759" s="23" t="n">
        <v>2055.4</v>
      </c>
      <c r="H759" s="23" t="n">
        <f aca="false">H760</f>
        <v>2055.4</v>
      </c>
      <c r="I759" s="23" t="n">
        <f aca="false">I760</f>
        <v>2055.4</v>
      </c>
      <c r="J759" s="23" t="n">
        <f aca="false">H759/F759*100</f>
        <v>100</v>
      </c>
      <c r="K759" s="23" t="n">
        <f aca="false">I759/G759*100</f>
        <v>100</v>
      </c>
    </row>
    <row r="760" s="19" customFormat="true" ht="51" hidden="false" customHeight="false" outlineLevel="0" collapsed="false">
      <c r="A760" s="25" t="s">
        <v>189</v>
      </c>
      <c r="B760" s="25" t="s">
        <v>31</v>
      </c>
      <c r="C760" s="25" t="s">
        <v>364</v>
      </c>
      <c r="D760" s="64" t="s">
        <v>162</v>
      </c>
      <c r="E760" s="32" t="s">
        <v>163</v>
      </c>
      <c r="F760" s="23" t="n">
        <v>2055.4</v>
      </c>
      <c r="G760" s="23" t="n">
        <v>2055.4</v>
      </c>
      <c r="H760" s="23" t="n">
        <v>2055.4</v>
      </c>
      <c r="I760" s="23" t="n">
        <v>2055.4</v>
      </c>
      <c r="J760" s="23" t="n">
        <f aca="false">H760/F760*100</f>
        <v>100</v>
      </c>
      <c r="K760" s="23" t="n">
        <f aca="false">I760/G760*100</f>
        <v>100</v>
      </c>
    </row>
    <row r="761" s="19" customFormat="true" ht="76.5" hidden="false" customHeight="false" outlineLevel="0" collapsed="false">
      <c r="A761" s="25" t="s">
        <v>189</v>
      </c>
      <c r="B761" s="25" t="s">
        <v>31</v>
      </c>
      <c r="C761" s="13" t="s">
        <v>386</v>
      </c>
      <c r="D761" s="57"/>
      <c r="E761" s="32" t="s">
        <v>387</v>
      </c>
      <c r="F761" s="23" t="n">
        <v>42.4</v>
      </c>
      <c r="G761" s="23" t="n">
        <v>42.4</v>
      </c>
      <c r="H761" s="23" t="n">
        <f aca="false">H762</f>
        <v>42.4</v>
      </c>
      <c r="I761" s="23" t="n">
        <f aca="false">I762</f>
        <v>42.4</v>
      </c>
      <c r="J761" s="23" t="n">
        <f aca="false">H761/F761*100</f>
        <v>100</v>
      </c>
      <c r="K761" s="23" t="n">
        <f aca="false">I761/G761*100</f>
        <v>100</v>
      </c>
    </row>
    <row r="762" s="19" customFormat="true" ht="51" hidden="false" customHeight="false" outlineLevel="0" collapsed="false">
      <c r="A762" s="25" t="s">
        <v>189</v>
      </c>
      <c r="B762" s="25" t="s">
        <v>31</v>
      </c>
      <c r="C762" s="25" t="s">
        <v>386</v>
      </c>
      <c r="D762" s="64" t="s">
        <v>162</v>
      </c>
      <c r="E762" s="32" t="s">
        <v>163</v>
      </c>
      <c r="F762" s="23" t="n">
        <v>42.4</v>
      </c>
      <c r="G762" s="23" t="n">
        <v>42.4</v>
      </c>
      <c r="H762" s="23" t="n">
        <v>42.4</v>
      </c>
      <c r="I762" s="23" t="n">
        <v>42.4</v>
      </c>
      <c r="J762" s="23" t="n">
        <f aca="false">H762/F762*100</f>
        <v>100</v>
      </c>
      <c r="K762" s="23" t="n">
        <f aca="false">I762/G762*100</f>
        <v>100</v>
      </c>
    </row>
    <row r="763" s="19" customFormat="true" ht="103.5" hidden="false" customHeight="true" outlineLevel="0" collapsed="false">
      <c r="A763" s="25" t="s">
        <v>189</v>
      </c>
      <c r="B763" s="25" t="s">
        <v>31</v>
      </c>
      <c r="C763" s="13" t="s">
        <v>388</v>
      </c>
      <c r="D763" s="57"/>
      <c r="E763" s="32" t="s">
        <v>389</v>
      </c>
      <c r="F763" s="23" t="n">
        <v>37.2</v>
      </c>
      <c r="G763" s="23" t="n">
        <v>37.2</v>
      </c>
      <c r="H763" s="23" t="n">
        <f aca="false">H764</f>
        <v>37.2</v>
      </c>
      <c r="I763" s="23" t="n">
        <f aca="false">I764</f>
        <v>37.2</v>
      </c>
      <c r="J763" s="23" t="n">
        <f aca="false">H763/F763*100</f>
        <v>100</v>
      </c>
      <c r="K763" s="23" t="n">
        <f aca="false">I763/G763*100</f>
        <v>100</v>
      </c>
    </row>
    <row r="764" s="19" customFormat="true" ht="51" hidden="false" customHeight="false" outlineLevel="0" collapsed="false">
      <c r="A764" s="25" t="s">
        <v>189</v>
      </c>
      <c r="B764" s="25" t="s">
        <v>31</v>
      </c>
      <c r="C764" s="64" t="s">
        <v>388</v>
      </c>
      <c r="D764" s="64" t="s">
        <v>162</v>
      </c>
      <c r="E764" s="32" t="s">
        <v>163</v>
      </c>
      <c r="F764" s="23" t="n">
        <v>37.2</v>
      </c>
      <c r="G764" s="23" t="n">
        <v>37.2</v>
      </c>
      <c r="H764" s="23" t="n">
        <v>37.2</v>
      </c>
      <c r="I764" s="23" t="n">
        <v>37.2</v>
      </c>
      <c r="J764" s="23" t="n">
        <f aca="false">H764/F764*100</f>
        <v>100</v>
      </c>
      <c r="K764" s="23" t="n">
        <f aca="false">I764/G764*100</f>
        <v>100</v>
      </c>
    </row>
    <row r="765" s="85" customFormat="true" ht="12.75" hidden="false" customHeight="false" outlineLevel="0" collapsed="false">
      <c r="A765" s="25" t="s">
        <v>189</v>
      </c>
      <c r="B765" s="25" t="s">
        <v>31</v>
      </c>
      <c r="C765" s="25" t="s">
        <v>100</v>
      </c>
      <c r="D765" s="25"/>
      <c r="E765" s="34" t="s">
        <v>101</v>
      </c>
      <c r="F765" s="23" t="n">
        <v>132565.9</v>
      </c>
      <c r="G765" s="23" t="n">
        <v>0</v>
      </c>
      <c r="H765" s="23" t="n">
        <f aca="false">H766+H768+H771+H774+H776+H778+H780+H783+H785+H787+H789+H791</f>
        <v>118774.6</v>
      </c>
      <c r="I765" s="23" t="n">
        <f aca="false">I766+I768+I771+I774+I776+I778+I780+I783+I785+I787+I789+I791</f>
        <v>0</v>
      </c>
      <c r="J765" s="23" t="n">
        <f aca="false">H765/F765*100</f>
        <v>89.5966458946079</v>
      </c>
      <c r="K765" s="23" t="n">
        <v>0</v>
      </c>
    </row>
    <row r="766" s="87" customFormat="true" ht="51" hidden="false" customHeight="false" outlineLevel="0" collapsed="false">
      <c r="A766" s="64" t="s">
        <v>189</v>
      </c>
      <c r="B766" s="64" t="s">
        <v>31</v>
      </c>
      <c r="C766" s="64" t="s">
        <v>533</v>
      </c>
      <c r="D766" s="64"/>
      <c r="E766" s="34" t="s">
        <v>534</v>
      </c>
      <c r="F766" s="23" t="n">
        <v>32500</v>
      </c>
      <c r="G766" s="23" t="n">
        <v>0</v>
      </c>
      <c r="H766" s="23" t="n">
        <f aca="false">H767</f>
        <v>31865.4</v>
      </c>
      <c r="I766" s="23" t="n">
        <f aca="false">I767</f>
        <v>0</v>
      </c>
      <c r="J766" s="23" t="n">
        <f aca="false">H766/F766*100</f>
        <v>98.0473846153846</v>
      </c>
      <c r="K766" s="23" t="n">
        <v>0</v>
      </c>
    </row>
    <row r="767" s="85" customFormat="true" ht="12.75" hidden="false" customHeight="false" outlineLevel="0" collapsed="false">
      <c r="A767" s="25" t="s">
        <v>189</v>
      </c>
      <c r="B767" s="25" t="s">
        <v>31</v>
      </c>
      <c r="C767" s="64" t="s">
        <v>533</v>
      </c>
      <c r="D767" s="25" t="s">
        <v>482</v>
      </c>
      <c r="E767" s="34" t="s">
        <v>483</v>
      </c>
      <c r="F767" s="23" t="n">
        <v>32500</v>
      </c>
      <c r="G767" s="23" t="n">
        <v>0</v>
      </c>
      <c r="H767" s="23" t="n">
        <v>31865.4</v>
      </c>
      <c r="I767" s="23" t="n">
        <v>0</v>
      </c>
      <c r="J767" s="23" t="n">
        <f aca="false">H767/F767*100</f>
        <v>98.0473846153846</v>
      </c>
      <c r="K767" s="23" t="n">
        <v>0</v>
      </c>
    </row>
    <row r="768" s="85" customFormat="true" ht="38.25" hidden="false" customHeight="false" outlineLevel="0" collapsed="false">
      <c r="A768" s="25" t="s">
        <v>189</v>
      </c>
      <c r="B768" s="25" t="s">
        <v>31</v>
      </c>
      <c r="C768" s="25" t="s">
        <v>102</v>
      </c>
      <c r="D768" s="25"/>
      <c r="E768" s="34" t="s">
        <v>103</v>
      </c>
      <c r="F768" s="23" t="n">
        <v>16590</v>
      </c>
      <c r="G768" s="23" t="n">
        <v>0</v>
      </c>
      <c r="H768" s="23" t="n">
        <f aca="false">H769+H770</f>
        <v>16590</v>
      </c>
      <c r="I768" s="23" t="n">
        <f aca="false">I769+I770</f>
        <v>0</v>
      </c>
      <c r="J768" s="23" t="n">
        <f aca="false">H768/F768*100</f>
        <v>100</v>
      </c>
      <c r="K768" s="23" t="n">
        <v>0</v>
      </c>
    </row>
    <row r="769" s="85" customFormat="true" ht="66" hidden="false" customHeight="true" outlineLevel="0" collapsed="false">
      <c r="A769" s="25" t="s">
        <v>189</v>
      </c>
      <c r="B769" s="25" t="s">
        <v>31</v>
      </c>
      <c r="C769" s="25" t="s">
        <v>102</v>
      </c>
      <c r="D769" s="25" t="s">
        <v>152</v>
      </c>
      <c r="E769" s="29" t="s">
        <v>153</v>
      </c>
      <c r="F769" s="23" t="n">
        <v>5150</v>
      </c>
      <c r="G769" s="23" t="n">
        <v>0</v>
      </c>
      <c r="H769" s="23" t="n">
        <v>5150</v>
      </c>
      <c r="I769" s="23" t="n">
        <v>0</v>
      </c>
      <c r="J769" s="23" t="n">
        <f aca="false">H769/F769*100</f>
        <v>100</v>
      </c>
      <c r="K769" s="23" t="n">
        <v>0</v>
      </c>
    </row>
    <row r="770" s="85" customFormat="true" ht="12.75" hidden="false" customHeight="false" outlineLevel="0" collapsed="false">
      <c r="A770" s="25" t="s">
        <v>189</v>
      </c>
      <c r="B770" s="25" t="s">
        <v>31</v>
      </c>
      <c r="C770" s="25" t="s">
        <v>102</v>
      </c>
      <c r="D770" s="25" t="s">
        <v>535</v>
      </c>
      <c r="E770" s="34" t="s">
        <v>528</v>
      </c>
      <c r="F770" s="23" t="n">
        <v>11440</v>
      </c>
      <c r="G770" s="23" t="n">
        <v>0</v>
      </c>
      <c r="H770" s="23" t="n">
        <v>11440</v>
      </c>
      <c r="I770" s="23" t="n">
        <v>0</v>
      </c>
      <c r="J770" s="23" t="n">
        <f aca="false">H770/F770*100</f>
        <v>100</v>
      </c>
      <c r="K770" s="23" t="n">
        <v>0</v>
      </c>
    </row>
    <row r="771" s="85" customFormat="true" ht="25.5" hidden="false" customHeight="false" outlineLevel="0" collapsed="false">
      <c r="A771" s="25" t="s">
        <v>189</v>
      </c>
      <c r="B771" s="25" t="s">
        <v>31</v>
      </c>
      <c r="C771" s="25" t="s">
        <v>104</v>
      </c>
      <c r="D771" s="25"/>
      <c r="E771" s="34" t="s">
        <v>105</v>
      </c>
      <c r="F771" s="23" t="n">
        <v>24977.6</v>
      </c>
      <c r="G771" s="23" t="n">
        <v>0</v>
      </c>
      <c r="H771" s="23" t="n">
        <f aca="false">H772+H773</f>
        <v>24969.8</v>
      </c>
      <c r="I771" s="23" t="n">
        <f aca="false">I772+I773</f>
        <v>0</v>
      </c>
      <c r="J771" s="23" t="n">
        <f aca="false">H771/F771*100</f>
        <v>99.9687720197297</v>
      </c>
      <c r="K771" s="23" t="n">
        <v>0</v>
      </c>
    </row>
    <row r="772" s="85" customFormat="true" ht="66" hidden="false" customHeight="true" outlineLevel="0" collapsed="false">
      <c r="A772" s="25" t="s">
        <v>189</v>
      </c>
      <c r="B772" s="25" t="s">
        <v>31</v>
      </c>
      <c r="C772" s="25" t="s">
        <v>104</v>
      </c>
      <c r="D772" s="25" t="s">
        <v>152</v>
      </c>
      <c r="E772" s="29" t="s">
        <v>153</v>
      </c>
      <c r="F772" s="23" t="n">
        <v>5040.5</v>
      </c>
      <c r="G772" s="23" t="n">
        <v>0</v>
      </c>
      <c r="H772" s="23" t="n">
        <v>5040.5</v>
      </c>
      <c r="I772" s="23" t="n">
        <v>0</v>
      </c>
      <c r="J772" s="23" t="n">
        <f aca="false">H772/F772*100</f>
        <v>100</v>
      </c>
      <c r="K772" s="23" t="n">
        <v>0</v>
      </c>
    </row>
    <row r="773" s="85" customFormat="true" ht="12.75" hidden="false" customHeight="false" outlineLevel="0" collapsed="false">
      <c r="A773" s="25" t="s">
        <v>189</v>
      </c>
      <c r="B773" s="25" t="s">
        <v>31</v>
      </c>
      <c r="C773" s="25" t="s">
        <v>104</v>
      </c>
      <c r="D773" s="25" t="s">
        <v>535</v>
      </c>
      <c r="E773" s="34" t="s">
        <v>528</v>
      </c>
      <c r="F773" s="23" t="n">
        <v>19937.1</v>
      </c>
      <c r="G773" s="23" t="n">
        <v>0</v>
      </c>
      <c r="H773" s="23" t="n">
        <v>19929.3</v>
      </c>
      <c r="I773" s="23" t="n">
        <v>0</v>
      </c>
      <c r="J773" s="23" t="n">
        <f aca="false">H773/F773*100</f>
        <v>99.960876958033</v>
      </c>
      <c r="K773" s="23" t="n">
        <v>0</v>
      </c>
    </row>
    <row r="774" s="85" customFormat="true" ht="25.5" hidden="false" customHeight="false" outlineLevel="0" collapsed="false">
      <c r="A774" s="25" t="s">
        <v>189</v>
      </c>
      <c r="B774" s="25" t="s">
        <v>31</v>
      </c>
      <c r="C774" s="25" t="s">
        <v>391</v>
      </c>
      <c r="D774" s="25"/>
      <c r="E774" s="34" t="s">
        <v>392</v>
      </c>
      <c r="F774" s="23" t="n">
        <v>108</v>
      </c>
      <c r="G774" s="23" t="n">
        <v>0</v>
      </c>
      <c r="H774" s="23" t="n">
        <f aca="false">H775</f>
        <v>108</v>
      </c>
      <c r="I774" s="23" t="n">
        <f aca="false">I775</f>
        <v>0</v>
      </c>
      <c r="J774" s="23" t="n">
        <f aca="false">H774/F774*100</f>
        <v>100</v>
      </c>
      <c r="K774" s="23" t="n">
        <v>0</v>
      </c>
    </row>
    <row r="775" s="85" customFormat="true" ht="12.75" hidden="false" customHeight="false" outlineLevel="0" collapsed="false">
      <c r="A775" s="25" t="s">
        <v>189</v>
      </c>
      <c r="B775" s="25" t="s">
        <v>31</v>
      </c>
      <c r="C775" s="25" t="s">
        <v>391</v>
      </c>
      <c r="D775" s="25" t="s">
        <v>535</v>
      </c>
      <c r="E775" s="34" t="s">
        <v>528</v>
      </c>
      <c r="F775" s="23" t="n">
        <v>108</v>
      </c>
      <c r="G775" s="23" t="n">
        <v>0</v>
      </c>
      <c r="H775" s="23" t="n">
        <v>108</v>
      </c>
      <c r="I775" s="23" t="n">
        <v>0</v>
      </c>
      <c r="J775" s="23" t="n">
        <f aca="false">H775/F775*100</f>
        <v>100</v>
      </c>
      <c r="K775" s="23" t="n">
        <v>0</v>
      </c>
    </row>
    <row r="776" s="85" customFormat="true" ht="51" hidden="false" customHeight="false" outlineLevel="0" collapsed="false">
      <c r="A776" s="25" t="s">
        <v>189</v>
      </c>
      <c r="B776" s="25" t="s">
        <v>31</v>
      </c>
      <c r="C776" s="25" t="s">
        <v>136</v>
      </c>
      <c r="D776" s="25"/>
      <c r="E776" s="45" t="s">
        <v>137</v>
      </c>
      <c r="F776" s="23" t="n">
        <v>1254</v>
      </c>
      <c r="G776" s="23" t="n">
        <v>0</v>
      </c>
      <c r="H776" s="23" t="n">
        <f aca="false">H777</f>
        <v>1253.3</v>
      </c>
      <c r="I776" s="23" t="n">
        <f aca="false">I777</f>
        <v>0</v>
      </c>
      <c r="J776" s="23" t="n">
        <f aca="false">H776/F776*100</f>
        <v>99.9441786283892</v>
      </c>
      <c r="K776" s="23" t="n">
        <v>0</v>
      </c>
    </row>
    <row r="777" s="85" customFormat="true" ht="12.75" hidden="false" customHeight="false" outlineLevel="0" collapsed="false">
      <c r="A777" s="25" t="s">
        <v>189</v>
      </c>
      <c r="B777" s="25" t="s">
        <v>31</v>
      </c>
      <c r="C777" s="25" t="s">
        <v>136</v>
      </c>
      <c r="D777" s="25" t="s">
        <v>535</v>
      </c>
      <c r="E777" s="34" t="s">
        <v>528</v>
      </c>
      <c r="F777" s="23" t="n">
        <v>1254</v>
      </c>
      <c r="G777" s="23" t="n">
        <v>0</v>
      </c>
      <c r="H777" s="23" t="n">
        <v>1253.3</v>
      </c>
      <c r="I777" s="23" t="n">
        <v>0</v>
      </c>
      <c r="J777" s="23" t="n">
        <f aca="false">H777/F777*100</f>
        <v>99.9441786283892</v>
      </c>
      <c r="K777" s="23" t="n">
        <v>0</v>
      </c>
    </row>
    <row r="778" s="85" customFormat="true" ht="25.5" hidden="false" customHeight="false" outlineLevel="0" collapsed="false">
      <c r="A778" s="25" t="s">
        <v>189</v>
      </c>
      <c r="B778" s="25" t="s">
        <v>31</v>
      </c>
      <c r="C778" s="25" t="s">
        <v>407</v>
      </c>
      <c r="D778" s="25"/>
      <c r="E778" s="34" t="s">
        <v>408</v>
      </c>
      <c r="F778" s="23" t="n">
        <v>12105</v>
      </c>
      <c r="G778" s="23" t="n">
        <v>0</v>
      </c>
      <c r="H778" s="23" t="n">
        <f aca="false">H779</f>
        <v>12104.6</v>
      </c>
      <c r="I778" s="23" t="n">
        <f aca="false">I779</f>
        <v>0</v>
      </c>
      <c r="J778" s="23" t="n">
        <f aca="false">H778/F778*100</f>
        <v>99.9966955803387</v>
      </c>
      <c r="K778" s="23" t="n">
        <v>0</v>
      </c>
    </row>
    <row r="779" s="85" customFormat="true" ht="12.75" hidden="false" customHeight="false" outlineLevel="0" collapsed="false">
      <c r="A779" s="25" t="s">
        <v>189</v>
      </c>
      <c r="B779" s="25" t="s">
        <v>31</v>
      </c>
      <c r="C779" s="25" t="s">
        <v>407</v>
      </c>
      <c r="D779" s="25" t="s">
        <v>535</v>
      </c>
      <c r="E779" s="34" t="s">
        <v>528</v>
      </c>
      <c r="F779" s="23" t="n">
        <v>12105</v>
      </c>
      <c r="G779" s="23" t="n">
        <v>0</v>
      </c>
      <c r="H779" s="23" t="n">
        <v>12104.6</v>
      </c>
      <c r="I779" s="23" t="n">
        <v>0</v>
      </c>
      <c r="J779" s="23" t="n">
        <f aca="false">H779/F779*100</f>
        <v>99.9966955803387</v>
      </c>
      <c r="K779" s="23" t="n">
        <v>0</v>
      </c>
    </row>
    <row r="780" s="87" customFormat="true" ht="51" hidden="false" customHeight="false" outlineLevel="0" collapsed="false">
      <c r="A780" s="64" t="s">
        <v>189</v>
      </c>
      <c r="B780" s="64" t="s">
        <v>31</v>
      </c>
      <c r="C780" s="64" t="s">
        <v>112</v>
      </c>
      <c r="D780" s="64"/>
      <c r="E780" s="34" t="s">
        <v>113</v>
      </c>
      <c r="F780" s="23" t="n">
        <v>9026.1</v>
      </c>
      <c r="G780" s="23" t="n">
        <v>0</v>
      </c>
      <c r="H780" s="23" t="n">
        <f aca="false">H781+H782</f>
        <v>9025</v>
      </c>
      <c r="I780" s="23" t="n">
        <f aca="false">I781+I782</f>
        <v>0</v>
      </c>
      <c r="J780" s="23" t="n">
        <f aca="false">H780/F780*100</f>
        <v>99.9878131197306</v>
      </c>
      <c r="K780" s="23" t="n">
        <v>0</v>
      </c>
    </row>
    <row r="781" s="87" customFormat="true" ht="66" hidden="false" customHeight="true" outlineLevel="0" collapsed="false">
      <c r="A781" s="64" t="s">
        <v>189</v>
      </c>
      <c r="B781" s="64" t="s">
        <v>31</v>
      </c>
      <c r="C781" s="64" t="s">
        <v>112</v>
      </c>
      <c r="D781" s="25" t="s">
        <v>152</v>
      </c>
      <c r="E781" s="29" t="s">
        <v>153</v>
      </c>
      <c r="F781" s="23" t="n">
        <v>357.2</v>
      </c>
      <c r="G781" s="23" t="n">
        <v>0</v>
      </c>
      <c r="H781" s="23" t="n">
        <v>357.2</v>
      </c>
      <c r="I781" s="23" t="n">
        <v>0</v>
      </c>
      <c r="J781" s="23" t="n">
        <f aca="false">H781/F781*100</f>
        <v>100</v>
      </c>
      <c r="K781" s="23" t="n">
        <v>0</v>
      </c>
    </row>
    <row r="782" s="87" customFormat="true" ht="12.75" hidden="false" customHeight="false" outlineLevel="0" collapsed="false">
      <c r="A782" s="64" t="s">
        <v>189</v>
      </c>
      <c r="B782" s="64" t="s">
        <v>31</v>
      </c>
      <c r="C782" s="64" t="s">
        <v>112</v>
      </c>
      <c r="D782" s="64" t="s">
        <v>535</v>
      </c>
      <c r="E782" s="34" t="s">
        <v>528</v>
      </c>
      <c r="F782" s="23" t="n">
        <v>8668.9</v>
      </c>
      <c r="G782" s="23" t="n">
        <v>0</v>
      </c>
      <c r="H782" s="23" t="n">
        <v>8667.8</v>
      </c>
      <c r="I782" s="23" t="n">
        <v>0</v>
      </c>
      <c r="J782" s="23" t="n">
        <f aca="false">H782/F782*100</f>
        <v>99.9873109621751</v>
      </c>
      <c r="K782" s="23" t="n">
        <v>0</v>
      </c>
    </row>
    <row r="783" s="87" customFormat="true" ht="38.25" hidden="false" customHeight="false" outlineLevel="0" collapsed="false">
      <c r="A783" s="64" t="s">
        <v>189</v>
      </c>
      <c r="B783" s="64" t="s">
        <v>31</v>
      </c>
      <c r="C783" s="64" t="s">
        <v>114</v>
      </c>
      <c r="D783" s="64"/>
      <c r="E783" s="34" t="s">
        <v>174</v>
      </c>
      <c r="F783" s="23" t="n">
        <v>1209</v>
      </c>
      <c r="G783" s="23" t="n">
        <v>0</v>
      </c>
      <c r="H783" s="23" t="n">
        <f aca="false">H784</f>
        <v>1196.4</v>
      </c>
      <c r="I783" s="23" t="n">
        <f aca="false">I784</f>
        <v>0</v>
      </c>
      <c r="J783" s="23" t="n">
        <f aca="false">H783/F783*100</f>
        <v>98.9578163771712</v>
      </c>
      <c r="K783" s="23" t="n">
        <v>0</v>
      </c>
    </row>
    <row r="784" s="87" customFormat="true" ht="12.75" hidden="false" customHeight="false" outlineLevel="0" collapsed="false">
      <c r="A784" s="64" t="s">
        <v>189</v>
      </c>
      <c r="B784" s="64" t="s">
        <v>31</v>
      </c>
      <c r="C784" s="64" t="s">
        <v>114</v>
      </c>
      <c r="D784" s="64" t="s">
        <v>535</v>
      </c>
      <c r="E784" s="34" t="s">
        <v>528</v>
      </c>
      <c r="F784" s="23" t="n">
        <v>1209</v>
      </c>
      <c r="G784" s="23" t="n">
        <v>0</v>
      </c>
      <c r="H784" s="23" t="n">
        <v>1196.4</v>
      </c>
      <c r="I784" s="23" t="n">
        <v>0</v>
      </c>
      <c r="J784" s="23" t="n">
        <f aca="false">H784/F784*100</f>
        <v>98.9578163771712</v>
      </c>
      <c r="K784" s="23" t="n">
        <v>0</v>
      </c>
    </row>
    <row r="785" s="87" customFormat="true" ht="27" hidden="false" customHeight="true" outlineLevel="0" collapsed="false">
      <c r="A785" s="64" t="s">
        <v>189</v>
      </c>
      <c r="B785" s="64" t="s">
        <v>31</v>
      </c>
      <c r="C785" s="64" t="s">
        <v>536</v>
      </c>
      <c r="D785" s="64"/>
      <c r="E785" s="34" t="s">
        <v>537</v>
      </c>
      <c r="F785" s="23" t="n">
        <v>28317.7</v>
      </c>
      <c r="G785" s="23" t="n">
        <v>0</v>
      </c>
      <c r="H785" s="23" t="n">
        <f aca="false">H786</f>
        <v>15193.3</v>
      </c>
      <c r="I785" s="23" t="n">
        <f aca="false">I786</f>
        <v>0</v>
      </c>
      <c r="J785" s="23" t="n">
        <f aca="false">H785/F785*100</f>
        <v>53.6530156050809</v>
      </c>
      <c r="K785" s="23" t="n">
        <v>0</v>
      </c>
    </row>
    <row r="786" s="87" customFormat="true" ht="12.75" hidden="false" customHeight="false" outlineLevel="0" collapsed="false">
      <c r="A786" s="25" t="s">
        <v>189</v>
      </c>
      <c r="B786" s="25" t="s">
        <v>31</v>
      </c>
      <c r="C786" s="64" t="s">
        <v>536</v>
      </c>
      <c r="D786" s="25" t="s">
        <v>482</v>
      </c>
      <c r="E786" s="34" t="s">
        <v>483</v>
      </c>
      <c r="F786" s="23" t="n">
        <v>28317.7</v>
      </c>
      <c r="G786" s="23" t="n">
        <v>0</v>
      </c>
      <c r="H786" s="23" t="n">
        <v>15193.3</v>
      </c>
      <c r="I786" s="23" t="n">
        <v>0</v>
      </c>
      <c r="J786" s="23" t="n">
        <f aca="false">H786/F786*100</f>
        <v>53.6530156050809</v>
      </c>
      <c r="K786" s="23" t="n">
        <v>0</v>
      </c>
    </row>
    <row r="787" s="87" customFormat="true" ht="63.75" hidden="false" customHeight="false" outlineLevel="0" collapsed="false">
      <c r="A787" s="25" t="s">
        <v>189</v>
      </c>
      <c r="B787" s="25" t="s">
        <v>31</v>
      </c>
      <c r="C787" s="26" t="s">
        <v>116</v>
      </c>
      <c r="D787" s="25"/>
      <c r="E787" s="32" t="s">
        <v>117</v>
      </c>
      <c r="F787" s="23" t="n">
        <v>95</v>
      </c>
      <c r="G787" s="23" t="n">
        <v>0</v>
      </c>
      <c r="H787" s="23" t="n">
        <f aca="false">H788</f>
        <v>95</v>
      </c>
      <c r="I787" s="23" t="n">
        <f aca="false">I788</f>
        <v>0</v>
      </c>
      <c r="J787" s="23" t="n">
        <f aca="false">H787/F787*100</f>
        <v>100</v>
      </c>
      <c r="K787" s="23" t="n">
        <v>0</v>
      </c>
    </row>
    <row r="788" s="87" customFormat="true" ht="12.75" hidden="false" customHeight="false" outlineLevel="0" collapsed="false">
      <c r="A788" s="25" t="s">
        <v>189</v>
      </c>
      <c r="B788" s="25" t="s">
        <v>31</v>
      </c>
      <c r="C788" s="26" t="s">
        <v>116</v>
      </c>
      <c r="D788" s="64" t="s">
        <v>535</v>
      </c>
      <c r="E788" s="34" t="s">
        <v>528</v>
      </c>
      <c r="F788" s="23" t="n">
        <v>95</v>
      </c>
      <c r="G788" s="23" t="n">
        <v>0</v>
      </c>
      <c r="H788" s="23" t="n">
        <v>95</v>
      </c>
      <c r="I788" s="23" t="n">
        <v>0</v>
      </c>
      <c r="J788" s="23" t="n">
        <f aca="false">H788/F788*100</f>
        <v>100</v>
      </c>
      <c r="K788" s="23" t="n">
        <v>0</v>
      </c>
    </row>
    <row r="789" s="87" customFormat="true" ht="38.25" hidden="false" customHeight="false" outlineLevel="0" collapsed="false">
      <c r="A789" s="25" t="s">
        <v>189</v>
      </c>
      <c r="B789" s="25" t="s">
        <v>31</v>
      </c>
      <c r="C789" s="13" t="s">
        <v>409</v>
      </c>
      <c r="D789" s="25"/>
      <c r="E789" s="30" t="s">
        <v>410</v>
      </c>
      <c r="F789" s="23" t="n">
        <v>1050</v>
      </c>
      <c r="G789" s="23" t="n">
        <v>0</v>
      </c>
      <c r="H789" s="23" t="n">
        <f aca="false">H790</f>
        <v>1049.9</v>
      </c>
      <c r="I789" s="23" t="n">
        <f aca="false">I790</f>
        <v>0</v>
      </c>
      <c r="J789" s="23" t="n">
        <f aca="false">H789/F789*100</f>
        <v>99.9904761904762</v>
      </c>
      <c r="K789" s="23" t="n">
        <v>0</v>
      </c>
    </row>
    <row r="790" s="87" customFormat="true" ht="12.75" hidden="false" customHeight="false" outlineLevel="0" collapsed="false">
      <c r="A790" s="25" t="s">
        <v>189</v>
      </c>
      <c r="B790" s="25" t="s">
        <v>31</v>
      </c>
      <c r="C790" s="26" t="s">
        <v>409</v>
      </c>
      <c r="D790" s="64" t="s">
        <v>535</v>
      </c>
      <c r="E790" s="34" t="s">
        <v>528</v>
      </c>
      <c r="F790" s="23" t="n">
        <v>1050</v>
      </c>
      <c r="G790" s="23" t="n">
        <v>0</v>
      </c>
      <c r="H790" s="23" t="n">
        <v>1049.9</v>
      </c>
      <c r="I790" s="23" t="n">
        <v>0</v>
      </c>
      <c r="J790" s="23" t="n">
        <f aca="false">H790/F790*100</f>
        <v>99.9904761904762</v>
      </c>
      <c r="K790" s="23" t="n">
        <v>0</v>
      </c>
    </row>
    <row r="791" s="87" customFormat="true" ht="38.25" hidden="false" customHeight="false" outlineLevel="0" collapsed="false">
      <c r="A791" s="25" t="s">
        <v>189</v>
      </c>
      <c r="B791" s="25" t="s">
        <v>31</v>
      </c>
      <c r="C791" s="25" t="s">
        <v>322</v>
      </c>
      <c r="D791" s="25"/>
      <c r="E791" s="29" t="s">
        <v>323</v>
      </c>
      <c r="F791" s="23" t="n">
        <v>5333.5</v>
      </c>
      <c r="G791" s="23" t="n">
        <v>0</v>
      </c>
      <c r="H791" s="23" t="n">
        <f aca="false">H792</f>
        <v>5323.9</v>
      </c>
      <c r="I791" s="23" t="n">
        <f aca="false">I792</f>
        <v>0</v>
      </c>
      <c r="J791" s="23" t="n">
        <f aca="false">H791/F791*100</f>
        <v>99.8200056248242</v>
      </c>
      <c r="K791" s="23" t="n">
        <v>0</v>
      </c>
    </row>
    <row r="792" s="87" customFormat="true" ht="12.75" hidden="false" customHeight="false" outlineLevel="0" collapsed="false">
      <c r="A792" s="25" t="s">
        <v>189</v>
      </c>
      <c r="B792" s="25" t="s">
        <v>31</v>
      </c>
      <c r="C792" s="25" t="s">
        <v>322</v>
      </c>
      <c r="D792" s="64" t="s">
        <v>535</v>
      </c>
      <c r="E792" s="34" t="s">
        <v>528</v>
      </c>
      <c r="F792" s="23" t="n">
        <v>5333.5</v>
      </c>
      <c r="G792" s="23" t="n">
        <v>0</v>
      </c>
      <c r="H792" s="23" t="n">
        <v>5323.9</v>
      </c>
      <c r="I792" s="23" t="n">
        <v>0</v>
      </c>
      <c r="J792" s="23" t="n">
        <f aca="false">H792/F792*100</f>
        <v>99.8200056248242</v>
      </c>
      <c r="K792" s="23" t="n">
        <v>0</v>
      </c>
    </row>
    <row r="793" s="87" customFormat="true" ht="12.75" hidden="false" customHeight="false" outlineLevel="0" collapsed="false">
      <c r="A793" s="64" t="s">
        <v>189</v>
      </c>
      <c r="B793" s="64" t="s">
        <v>39</v>
      </c>
      <c r="C793" s="26"/>
      <c r="D793" s="64"/>
      <c r="E793" s="30" t="s">
        <v>538</v>
      </c>
      <c r="F793" s="23" t="n">
        <v>308025.4</v>
      </c>
      <c r="G793" s="23" t="n">
        <v>308025.4</v>
      </c>
      <c r="H793" s="23" t="n">
        <f aca="false">H794+H800</f>
        <v>301500.3</v>
      </c>
      <c r="I793" s="23" t="n">
        <f aca="false">I794+I800</f>
        <v>301500.3</v>
      </c>
      <c r="J793" s="23" t="n">
        <f aca="false">H793/F793*100</f>
        <v>97.8816357352348</v>
      </c>
      <c r="K793" s="23" t="n">
        <f aca="false">I793/G793*100</f>
        <v>97.8816357352348</v>
      </c>
    </row>
    <row r="794" s="87" customFormat="true" ht="12.75" hidden="false" customHeight="true" outlineLevel="0" collapsed="false">
      <c r="A794" s="64" t="s">
        <v>189</v>
      </c>
      <c r="B794" s="64" t="s">
        <v>39</v>
      </c>
      <c r="C794" s="26" t="s">
        <v>500</v>
      </c>
      <c r="D794" s="64"/>
      <c r="E794" s="30" t="s">
        <v>501</v>
      </c>
      <c r="F794" s="23" t="n">
        <v>145058</v>
      </c>
      <c r="G794" s="23" t="n">
        <v>145058</v>
      </c>
      <c r="H794" s="23" t="n">
        <f aca="false">H795+H797</f>
        <v>139421</v>
      </c>
      <c r="I794" s="23" t="n">
        <f aca="false">I795+I797</f>
        <v>139421</v>
      </c>
      <c r="J794" s="23" t="n">
        <f aca="false">H794/F794*100</f>
        <v>96.1139682058211</v>
      </c>
      <c r="K794" s="23" t="n">
        <f aca="false">I794/G794*100</f>
        <v>96.1139682058211</v>
      </c>
    </row>
    <row r="795" s="87" customFormat="true" ht="38.25" hidden="false" customHeight="false" outlineLevel="0" collapsed="false">
      <c r="A795" s="64" t="s">
        <v>189</v>
      </c>
      <c r="B795" s="64" t="s">
        <v>39</v>
      </c>
      <c r="C795" s="26" t="s">
        <v>539</v>
      </c>
      <c r="D795" s="64"/>
      <c r="E795" s="30" t="s">
        <v>540</v>
      </c>
      <c r="F795" s="23" t="n">
        <v>3610</v>
      </c>
      <c r="G795" s="23" t="n">
        <v>3610</v>
      </c>
      <c r="H795" s="23" t="n">
        <f aca="false">H796</f>
        <v>3286.7</v>
      </c>
      <c r="I795" s="23" t="n">
        <f aca="false">I796</f>
        <v>3286.7</v>
      </c>
      <c r="J795" s="23" t="n">
        <f aca="false">H795/F795*100</f>
        <v>91.0443213296399</v>
      </c>
      <c r="K795" s="23" t="n">
        <f aca="false">I795/G795*100</f>
        <v>91.0443213296399</v>
      </c>
    </row>
    <row r="796" s="87" customFormat="true" ht="15" hidden="false" customHeight="true" outlineLevel="0" collapsed="false">
      <c r="A796" s="64" t="s">
        <v>189</v>
      </c>
      <c r="B796" s="64" t="s">
        <v>39</v>
      </c>
      <c r="C796" s="26" t="s">
        <v>539</v>
      </c>
      <c r="D796" s="64" t="s">
        <v>482</v>
      </c>
      <c r="E796" s="30" t="s">
        <v>483</v>
      </c>
      <c r="F796" s="23" t="n">
        <v>3610</v>
      </c>
      <c r="G796" s="23" t="n">
        <v>3610</v>
      </c>
      <c r="H796" s="23" t="n">
        <v>3286.7</v>
      </c>
      <c r="I796" s="23" t="n">
        <v>3286.7</v>
      </c>
      <c r="J796" s="23" t="n">
        <f aca="false">H796/F796*100</f>
        <v>91.0443213296399</v>
      </c>
      <c r="K796" s="23" t="n">
        <f aca="false">I796/G796*100</f>
        <v>91.0443213296399</v>
      </c>
    </row>
    <row r="797" s="87" customFormat="true" ht="38.25" hidden="false" customHeight="false" outlineLevel="0" collapsed="false">
      <c r="A797" s="64" t="s">
        <v>189</v>
      </c>
      <c r="B797" s="64" t="s">
        <v>39</v>
      </c>
      <c r="C797" s="26" t="s">
        <v>541</v>
      </c>
      <c r="D797" s="64"/>
      <c r="E797" s="30" t="s">
        <v>542</v>
      </c>
      <c r="F797" s="23" t="n">
        <v>141448</v>
      </c>
      <c r="G797" s="23" t="n">
        <v>141448</v>
      </c>
      <c r="H797" s="23" t="n">
        <f aca="false">H798</f>
        <v>136134.3</v>
      </c>
      <c r="I797" s="23" t="n">
        <f aca="false">I798</f>
        <v>136134.3</v>
      </c>
      <c r="J797" s="23" t="n">
        <f aca="false">H797/F797*100</f>
        <v>96.2433544482778</v>
      </c>
      <c r="K797" s="23" t="n">
        <f aca="false">I797/G797*100</f>
        <v>96.2433544482778</v>
      </c>
    </row>
    <row r="798" s="87" customFormat="true" ht="51" hidden="false" customHeight="false" outlineLevel="0" collapsed="false">
      <c r="A798" s="64" t="s">
        <v>189</v>
      </c>
      <c r="B798" s="64" t="s">
        <v>39</v>
      </c>
      <c r="C798" s="26" t="s">
        <v>543</v>
      </c>
      <c r="D798" s="64"/>
      <c r="E798" s="30" t="s">
        <v>544</v>
      </c>
      <c r="F798" s="23" t="n">
        <v>141448</v>
      </c>
      <c r="G798" s="23" t="n">
        <v>141448</v>
      </c>
      <c r="H798" s="23" t="n">
        <f aca="false">H799</f>
        <v>136134.3</v>
      </c>
      <c r="I798" s="23" t="n">
        <f aca="false">I799</f>
        <v>136134.3</v>
      </c>
      <c r="J798" s="23" t="n">
        <f aca="false">H798/F798*100</f>
        <v>96.2433544482778</v>
      </c>
      <c r="K798" s="23" t="n">
        <f aca="false">I798/G798*100</f>
        <v>96.2433544482778</v>
      </c>
    </row>
    <row r="799" s="87" customFormat="true" ht="12.75" hidden="false" customHeight="false" outlineLevel="0" collapsed="false">
      <c r="A799" s="64" t="s">
        <v>189</v>
      </c>
      <c r="B799" s="64" t="s">
        <v>39</v>
      </c>
      <c r="C799" s="26" t="s">
        <v>543</v>
      </c>
      <c r="D799" s="64" t="s">
        <v>482</v>
      </c>
      <c r="E799" s="30" t="s">
        <v>483</v>
      </c>
      <c r="F799" s="23" t="n">
        <v>141448</v>
      </c>
      <c r="G799" s="23" t="n">
        <v>141448</v>
      </c>
      <c r="H799" s="23" t="n">
        <v>136134.3</v>
      </c>
      <c r="I799" s="23" t="n">
        <v>136134.3</v>
      </c>
      <c r="J799" s="23" t="n">
        <f aca="false">H799/F799*100</f>
        <v>96.2433544482778</v>
      </c>
      <c r="K799" s="23" t="n">
        <f aca="false">I799/G799*100</f>
        <v>96.2433544482778</v>
      </c>
    </row>
    <row r="800" s="87" customFormat="true" ht="12.75" hidden="false" customHeight="false" outlineLevel="0" collapsed="false">
      <c r="A800" s="64" t="s">
        <v>189</v>
      </c>
      <c r="B800" s="64" t="s">
        <v>39</v>
      </c>
      <c r="C800" s="64" t="s">
        <v>90</v>
      </c>
      <c r="D800" s="64"/>
      <c r="E800" s="30" t="s">
        <v>91</v>
      </c>
      <c r="F800" s="23" t="n">
        <v>162967.4</v>
      </c>
      <c r="G800" s="23" t="n">
        <v>162967.4</v>
      </c>
      <c r="H800" s="23" t="n">
        <f aca="false">H801</f>
        <v>162079.3</v>
      </c>
      <c r="I800" s="23" t="n">
        <f aca="false">I801</f>
        <v>162079.3</v>
      </c>
      <c r="J800" s="23" t="n">
        <f aca="false">H800/F800*100</f>
        <v>99.4550443831098</v>
      </c>
      <c r="K800" s="23" t="n">
        <f aca="false">I800/G800*100</f>
        <v>99.4550443831098</v>
      </c>
    </row>
    <row r="801" s="87" customFormat="true" ht="25.5" hidden="false" customHeight="false" outlineLevel="0" collapsed="false">
      <c r="A801" s="64" t="s">
        <v>189</v>
      </c>
      <c r="B801" s="64" t="s">
        <v>39</v>
      </c>
      <c r="C801" s="64" t="s">
        <v>545</v>
      </c>
      <c r="D801" s="64"/>
      <c r="E801" s="34" t="s">
        <v>546</v>
      </c>
      <c r="F801" s="23" t="n">
        <v>162967.4</v>
      </c>
      <c r="G801" s="23" t="n">
        <v>162967.4</v>
      </c>
      <c r="H801" s="23" t="n">
        <f aca="false">H802+H807</f>
        <v>162079.3</v>
      </c>
      <c r="I801" s="23" t="n">
        <f aca="false">I802+I807</f>
        <v>162079.3</v>
      </c>
      <c r="J801" s="23" t="n">
        <f aca="false">H801/F801*100</f>
        <v>99.4550443831098</v>
      </c>
      <c r="K801" s="23" t="n">
        <f aca="false">I801/G801*100</f>
        <v>99.4550443831098</v>
      </c>
    </row>
    <row r="802" s="87" customFormat="true" ht="12.75" hidden="false" customHeight="false" outlineLevel="0" collapsed="false">
      <c r="A802" s="64" t="s">
        <v>189</v>
      </c>
      <c r="B802" s="64" t="s">
        <v>39</v>
      </c>
      <c r="C802" s="64" t="s">
        <v>547</v>
      </c>
      <c r="D802" s="64"/>
      <c r="E802" s="34" t="s">
        <v>548</v>
      </c>
      <c r="F802" s="23" t="n">
        <v>48042</v>
      </c>
      <c r="G802" s="23" t="n">
        <v>48042</v>
      </c>
      <c r="H802" s="23" t="n">
        <f aca="false">H803+H805</f>
        <v>47990.1</v>
      </c>
      <c r="I802" s="23" t="n">
        <f aca="false">I803+I805</f>
        <v>47990.1</v>
      </c>
      <c r="J802" s="23" t="n">
        <f aca="false">H802/F802*100</f>
        <v>99.8919695266642</v>
      </c>
      <c r="K802" s="23" t="n">
        <f aca="false">I802/G802*100</f>
        <v>99.8919695266642</v>
      </c>
    </row>
    <row r="803" s="87" customFormat="true" ht="16.5" hidden="false" customHeight="true" outlineLevel="0" collapsed="false">
      <c r="A803" s="64" t="s">
        <v>189</v>
      </c>
      <c r="B803" s="64" t="s">
        <v>39</v>
      </c>
      <c r="C803" s="64" t="s">
        <v>549</v>
      </c>
      <c r="D803" s="64"/>
      <c r="E803" s="34" t="s">
        <v>550</v>
      </c>
      <c r="F803" s="23" t="n">
        <v>28864</v>
      </c>
      <c r="G803" s="23" t="n">
        <v>28864</v>
      </c>
      <c r="H803" s="23" t="n">
        <f aca="false">H804</f>
        <v>28864</v>
      </c>
      <c r="I803" s="23" t="n">
        <f aca="false">I804</f>
        <v>28864</v>
      </c>
      <c r="J803" s="23" t="n">
        <f aca="false">H803/F803*100</f>
        <v>100</v>
      </c>
      <c r="K803" s="23" t="n">
        <f aca="false">I803/G803*100</f>
        <v>100</v>
      </c>
    </row>
    <row r="804" s="87" customFormat="true" ht="14.25" hidden="false" customHeight="true" outlineLevel="0" collapsed="false">
      <c r="A804" s="64" t="s">
        <v>189</v>
      </c>
      <c r="B804" s="64" t="s">
        <v>39</v>
      </c>
      <c r="C804" s="64" t="s">
        <v>549</v>
      </c>
      <c r="D804" s="64" t="s">
        <v>482</v>
      </c>
      <c r="E804" s="30" t="s">
        <v>483</v>
      </c>
      <c r="F804" s="23" t="n">
        <v>28864</v>
      </c>
      <c r="G804" s="23" t="n">
        <v>28864</v>
      </c>
      <c r="H804" s="23" t="n">
        <v>28864</v>
      </c>
      <c r="I804" s="23" t="n">
        <v>28864</v>
      </c>
      <c r="J804" s="23" t="n">
        <f aca="false">H804/F804*100</f>
        <v>100</v>
      </c>
      <c r="K804" s="23" t="n">
        <f aca="false">I804/G804*100</f>
        <v>100</v>
      </c>
    </row>
    <row r="805" s="87" customFormat="true" ht="12.75" hidden="false" customHeight="false" outlineLevel="0" collapsed="false">
      <c r="A805" s="64" t="s">
        <v>189</v>
      </c>
      <c r="B805" s="64" t="s">
        <v>39</v>
      </c>
      <c r="C805" s="64" t="s">
        <v>551</v>
      </c>
      <c r="D805" s="64"/>
      <c r="E805" s="30" t="s">
        <v>552</v>
      </c>
      <c r="F805" s="23" t="n">
        <v>19178</v>
      </c>
      <c r="G805" s="23" t="n">
        <v>19178</v>
      </c>
      <c r="H805" s="23" t="n">
        <f aca="false">H806</f>
        <v>19126.1</v>
      </c>
      <c r="I805" s="23" t="n">
        <f aca="false">I806</f>
        <v>19126.1</v>
      </c>
      <c r="J805" s="23" t="n">
        <f aca="false">H805/F805*100</f>
        <v>99.7293774116175</v>
      </c>
      <c r="K805" s="23" t="n">
        <f aca="false">I805/G805*100</f>
        <v>99.7293774116175</v>
      </c>
    </row>
    <row r="806" s="87" customFormat="true" ht="13.5" hidden="false" customHeight="true" outlineLevel="0" collapsed="false">
      <c r="A806" s="64" t="s">
        <v>189</v>
      </c>
      <c r="B806" s="64" t="s">
        <v>39</v>
      </c>
      <c r="C806" s="64" t="s">
        <v>551</v>
      </c>
      <c r="D806" s="25" t="s">
        <v>482</v>
      </c>
      <c r="E806" s="30" t="s">
        <v>483</v>
      </c>
      <c r="F806" s="23" t="n">
        <v>19178</v>
      </c>
      <c r="G806" s="23" t="n">
        <v>19178</v>
      </c>
      <c r="H806" s="23" t="n">
        <v>19126.1</v>
      </c>
      <c r="I806" s="23" t="n">
        <v>19126.1</v>
      </c>
      <c r="J806" s="23" t="n">
        <f aca="false">H806/F806*100</f>
        <v>99.7293774116175</v>
      </c>
      <c r="K806" s="23" t="n">
        <f aca="false">I806/G806*100</f>
        <v>99.7293774116175</v>
      </c>
    </row>
    <row r="807" s="87" customFormat="true" ht="16.5" hidden="false" customHeight="true" outlineLevel="0" collapsed="false">
      <c r="A807" s="64" t="s">
        <v>189</v>
      </c>
      <c r="B807" s="64" t="s">
        <v>39</v>
      </c>
      <c r="C807" s="64" t="s">
        <v>553</v>
      </c>
      <c r="D807" s="64"/>
      <c r="E807" s="30" t="s">
        <v>554</v>
      </c>
      <c r="F807" s="23" t="n">
        <v>114925.4</v>
      </c>
      <c r="G807" s="23" t="n">
        <v>114925.4</v>
      </c>
      <c r="H807" s="23" t="n">
        <f aca="false">H808</f>
        <v>114089.2</v>
      </c>
      <c r="I807" s="23" t="n">
        <f aca="false">I808</f>
        <v>114089.2</v>
      </c>
      <c r="J807" s="23" t="n">
        <f aca="false">H807/F807*100</f>
        <v>99.2723975726863</v>
      </c>
      <c r="K807" s="23" t="n">
        <f aca="false">I807/G807*100</f>
        <v>99.2723975726863</v>
      </c>
    </row>
    <row r="808" s="87" customFormat="true" ht="13.5" hidden="false" customHeight="true" outlineLevel="0" collapsed="false">
      <c r="A808" s="64" t="s">
        <v>189</v>
      </c>
      <c r="B808" s="64" t="s">
        <v>39</v>
      </c>
      <c r="C808" s="64" t="s">
        <v>553</v>
      </c>
      <c r="D808" s="64" t="s">
        <v>482</v>
      </c>
      <c r="E808" s="30" t="s">
        <v>483</v>
      </c>
      <c r="F808" s="23" t="n">
        <v>114925.4</v>
      </c>
      <c r="G808" s="23" t="n">
        <v>114925.4</v>
      </c>
      <c r="H808" s="23" t="n">
        <v>114089.2</v>
      </c>
      <c r="I808" s="23" t="n">
        <v>114089.2</v>
      </c>
      <c r="J808" s="23" t="n">
        <f aca="false">H808/F808*100</f>
        <v>99.2723975726863</v>
      </c>
      <c r="K808" s="23" t="n">
        <f aca="false">I808/G808*100</f>
        <v>99.2723975726863</v>
      </c>
    </row>
    <row r="809" s="89" customFormat="true" ht="15.75" hidden="false" customHeight="true" outlineLevel="0" collapsed="false">
      <c r="A809" s="64" t="s">
        <v>189</v>
      </c>
      <c r="B809" s="64" t="s">
        <v>49</v>
      </c>
      <c r="C809" s="64"/>
      <c r="D809" s="64"/>
      <c r="E809" s="88" t="s">
        <v>555</v>
      </c>
      <c r="F809" s="23" t="n">
        <v>335706.3</v>
      </c>
      <c r="G809" s="23" t="n">
        <v>247315.8</v>
      </c>
      <c r="H809" s="23" t="n">
        <f aca="false">H810+H813+H816+H823</f>
        <v>335338.4</v>
      </c>
      <c r="I809" s="23" t="n">
        <f aca="false">I810+I813+I816+I823</f>
        <v>247280</v>
      </c>
      <c r="J809" s="23" t="n">
        <f aca="false">H809/F809*100</f>
        <v>99.8904101591183</v>
      </c>
      <c r="K809" s="23" t="n">
        <f aca="false">I809/G809*100</f>
        <v>99.9855245803139</v>
      </c>
    </row>
    <row r="810" s="89" customFormat="true" ht="57" hidden="false" customHeight="false" outlineLevel="0" collapsed="false">
      <c r="A810" s="64" t="s">
        <v>189</v>
      </c>
      <c r="B810" s="64" t="s">
        <v>49</v>
      </c>
      <c r="C810" s="25" t="s">
        <v>25</v>
      </c>
      <c r="D810" s="64"/>
      <c r="E810" s="44" t="s">
        <v>26</v>
      </c>
      <c r="F810" s="23" t="n">
        <v>64240.2</v>
      </c>
      <c r="G810" s="23" t="n">
        <v>0</v>
      </c>
      <c r="H810" s="23" t="n">
        <f aca="false">H811</f>
        <v>63978.2</v>
      </c>
      <c r="I810" s="23" t="n">
        <f aca="false">I811</f>
        <v>0</v>
      </c>
      <c r="J810" s="23" t="n">
        <f aca="false">H810/F810*100</f>
        <v>99.5921556906735</v>
      </c>
      <c r="K810" s="23" t="n">
        <v>0</v>
      </c>
    </row>
    <row r="811" s="89" customFormat="true" ht="12.75" hidden="false" customHeight="false" outlineLevel="0" collapsed="false">
      <c r="A811" s="64" t="s">
        <v>189</v>
      </c>
      <c r="B811" s="64" t="s">
        <v>49</v>
      </c>
      <c r="C811" s="25" t="s">
        <v>33</v>
      </c>
      <c r="D811" s="64"/>
      <c r="E811" s="39" t="s">
        <v>34</v>
      </c>
      <c r="F811" s="23" t="n">
        <v>64240.2</v>
      </c>
      <c r="G811" s="23" t="n">
        <v>0</v>
      </c>
      <c r="H811" s="23" t="n">
        <f aca="false">H812</f>
        <v>63978.2</v>
      </c>
      <c r="I811" s="23" t="n">
        <f aca="false">I812</f>
        <v>0</v>
      </c>
      <c r="J811" s="23" t="n">
        <f aca="false">H811/F811*100</f>
        <v>99.5921556906735</v>
      </c>
      <c r="K811" s="23" t="n">
        <v>0</v>
      </c>
    </row>
    <row r="812" s="90" customFormat="true" ht="12.75" hidden="false" customHeight="false" outlineLevel="0" collapsed="false">
      <c r="A812" s="64" t="s">
        <v>189</v>
      </c>
      <c r="B812" s="64" t="s">
        <v>49</v>
      </c>
      <c r="C812" s="25" t="s">
        <v>33</v>
      </c>
      <c r="D812" s="64" t="s">
        <v>29</v>
      </c>
      <c r="E812" s="29" t="s">
        <v>30</v>
      </c>
      <c r="F812" s="23" t="n">
        <v>64240.2</v>
      </c>
      <c r="G812" s="23" t="n">
        <v>0</v>
      </c>
      <c r="H812" s="23" t="n">
        <v>63978.2</v>
      </c>
      <c r="I812" s="23" t="n">
        <v>0</v>
      </c>
      <c r="J812" s="23" t="n">
        <f aca="false">H812/F812*100</f>
        <v>99.5921556906735</v>
      </c>
      <c r="K812" s="23" t="n">
        <v>0</v>
      </c>
    </row>
    <row r="813" s="85" customFormat="true" ht="28.5" hidden="false" customHeight="false" outlineLevel="0" collapsed="false">
      <c r="A813" s="25" t="s">
        <v>189</v>
      </c>
      <c r="B813" s="25" t="s">
        <v>49</v>
      </c>
      <c r="C813" s="64" t="s">
        <v>525</v>
      </c>
      <c r="D813" s="64"/>
      <c r="E813" s="44" t="s">
        <v>526</v>
      </c>
      <c r="F813" s="23" t="n">
        <v>23700.3</v>
      </c>
      <c r="G813" s="23" t="n">
        <v>0</v>
      </c>
      <c r="H813" s="23" t="n">
        <f aca="false">H814</f>
        <v>23632.6</v>
      </c>
      <c r="I813" s="23" t="n">
        <f aca="false">I814</f>
        <v>0</v>
      </c>
      <c r="J813" s="23" t="n">
        <f aca="false">H813/F813*100</f>
        <v>99.7143496073889</v>
      </c>
      <c r="K813" s="23" t="n">
        <v>0</v>
      </c>
    </row>
    <row r="814" s="85" customFormat="true" ht="12.75" hidden="false" customHeight="false" outlineLevel="0" collapsed="false">
      <c r="A814" s="25" t="s">
        <v>189</v>
      </c>
      <c r="B814" s="25" t="s">
        <v>49</v>
      </c>
      <c r="C814" s="64" t="s">
        <v>527</v>
      </c>
      <c r="D814" s="64"/>
      <c r="E814" s="29" t="s">
        <v>528</v>
      </c>
      <c r="F814" s="23" t="n">
        <v>23700.3</v>
      </c>
      <c r="G814" s="23" t="n">
        <v>0</v>
      </c>
      <c r="H814" s="23" t="n">
        <f aca="false">H815</f>
        <v>23632.6</v>
      </c>
      <c r="I814" s="23" t="n">
        <f aca="false">I815</f>
        <v>0</v>
      </c>
      <c r="J814" s="23" t="n">
        <f aca="false">H814/F814*100</f>
        <v>99.7143496073889</v>
      </c>
      <c r="K814" s="23" t="n">
        <v>0</v>
      </c>
    </row>
    <row r="815" s="85" customFormat="true" ht="68.25" hidden="false" customHeight="true" outlineLevel="0" collapsed="false">
      <c r="A815" s="25" t="s">
        <v>189</v>
      </c>
      <c r="B815" s="25" t="s">
        <v>49</v>
      </c>
      <c r="C815" s="64" t="s">
        <v>527</v>
      </c>
      <c r="D815" s="64" t="s">
        <v>152</v>
      </c>
      <c r="E815" s="29" t="s">
        <v>153</v>
      </c>
      <c r="F815" s="23" t="n">
        <v>23700.3</v>
      </c>
      <c r="G815" s="23" t="n">
        <v>0</v>
      </c>
      <c r="H815" s="23" t="n">
        <v>23632.6</v>
      </c>
      <c r="I815" s="23" t="n">
        <v>0</v>
      </c>
      <c r="J815" s="23" t="n">
        <f aca="false">H815/F815*100</f>
        <v>99.7143496073889</v>
      </c>
      <c r="K815" s="23" t="n">
        <v>0</v>
      </c>
    </row>
    <row r="816" s="85" customFormat="true" ht="12.75" hidden="false" customHeight="false" outlineLevel="0" collapsed="false">
      <c r="A816" s="25" t="s">
        <v>189</v>
      </c>
      <c r="B816" s="25" t="s">
        <v>49</v>
      </c>
      <c r="C816" s="25" t="s">
        <v>41</v>
      </c>
      <c r="D816" s="64"/>
      <c r="E816" s="35" t="s">
        <v>42</v>
      </c>
      <c r="F816" s="23" t="n">
        <v>247315.8</v>
      </c>
      <c r="G816" s="23" t="n">
        <v>247315.8</v>
      </c>
      <c r="H816" s="23" t="n">
        <f aca="false">H817+H819+H821</f>
        <v>247280</v>
      </c>
      <c r="I816" s="23" t="n">
        <f aca="false">I817+I819+I821</f>
        <v>247280</v>
      </c>
      <c r="J816" s="23" t="n">
        <f aca="false">H816/F816*100</f>
        <v>99.9855245803139</v>
      </c>
      <c r="K816" s="23" t="n">
        <f aca="false">I816/G816*100</f>
        <v>99.9855245803139</v>
      </c>
    </row>
    <row r="817" s="85" customFormat="true" ht="63.75" hidden="false" customHeight="false" outlineLevel="0" collapsed="false">
      <c r="A817" s="25" t="s">
        <v>189</v>
      </c>
      <c r="B817" s="25" t="s">
        <v>49</v>
      </c>
      <c r="C817" s="25" t="s">
        <v>488</v>
      </c>
      <c r="D817" s="25"/>
      <c r="E817" s="34" t="s">
        <v>489</v>
      </c>
      <c r="F817" s="23" t="n">
        <v>47995</v>
      </c>
      <c r="G817" s="23" t="n">
        <v>47995</v>
      </c>
      <c r="H817" s="23" t="n">
        <f aca="false">H818</f>
        <v>47995</v>
      </c>
      <c r="I817" s="23" t="n">
        <f aca="false">I818</f>
        <v>47995</v>
      </c>
      <c r="J817" s="23" t="n">
        <f aca="false">H817/F817*100</f>
        <v>100</v>
      </c>
      <c r="K817" s="23" t="n">
        <f aca="false">I817/G817*100</f>
        <v>100</v>
      </c>
    </row>
    <row r="818" s="85" customFormat="true" ht="12.75" hidden="false" customHeight="false" outlineLevel="0" collapsed="false">
      <c r="A818" s="25" t="s">
        <v>189</v>
      </c>
      <c r="B818" s="25" t="s">
        <v>49</v>
      </c>
      <c r="C818" s="25" t="s">
        <v>488</v>
      </c>
      <c r="D818" s="64" t="s">
        <v>29</v>
      </c>
      <c r="E818" s="29" t="s">
        <v>30</v>
      </c>
      <c r="F818" s="23" t="n">
        <v>47995</v>
      </c>
      <c r="G818" s="23" t="n">
        <v>47995</v>
      </c>
      <c r="H818" s="23" t="n">
        <v>47995</v>
      </c>
      <c r="I818" s="23" t="n">
        <v>47995</v>
      </c>
      <c r="J818" s="23" t="n">
        <f aca="false">H818/F818*100</f>
        <v>100</v>
      </c>
      <c r="K818" s="23" t="n">
        <f aca="false">I818/G818*100</f>
        <v>100</v>
      </c>
    </row>
    <row r="819" s="85" customFormat="true" ht="114.75" hidden="false" customHeight="false" outlineLevel="0" collapsed="false">
      <c r="A819" s="25" t="s">
        <v>189</v>
      </c>
      <c r="B819" s="25" t="s">
        <v>49</v>
      </c>
      <c r="C819" s="25" t="s">
        <v>491</v>
      </c>
      <c r="D819" s="64"/>
      <c r="E819" s="35" t="s">
        <v>492</v>
      </c>
      <c r="F819" s="23" t="n">
        <v>198894.8</v>
      </c>
      <c r="G819" s="23" t="n">
        <v>198894.8</v>
      </c>
      <c r="H819" s="23" t="n">
        <f aca="false">H820</f>
        <v>198859</v>
      </c>
      <c r="I819" s="23" t="n">
        <f aca="false">I820</f>
        <v>198859</v>
      </c>
      <c r="J819" s="23" t="n">
        <f aca="false">H819/F819*100</f>
        <v>99.9820005349562</v>
      </c>
      <c r="K819" s="23" t="n">
        <f aca="false">I819/G819*100</f>
        <v>99.9820005349562</v>
      </c>
    </row>
    <row r="820" s="85" customFormat="true" ht="12.75" hidden="false" customHeight="false" outlineLevel="0" collapsed="false">
      <c r="A820" s="25" t="s">
        <v>189</v>
      </c>
      <c r="B820" s="25" t="s">
        <v>49</v>
      </c>
      <c r="C820" s="25" t="s">
        <v>491</v>
      </c>
      <c r="D820" s="64" t="s">
        <v>29</v>
      </c>
      <c r="E820" s="35" t="s">
        <v>30</v>
      </c>
      <c r="F820" s="23" t="n">
        <v>198894.8</v>
      </c>
      <c r="G820" s="23" t="n">
        <v>198894.8</v>
      </c>
      <c r="H820" s="23" t="n">
        <v>198859</v>
      </c>
      <c r="I820" s="23" t="n">
        <v>198859</v>
      </c>
      <c r="J820" s="23" t="n">
        <f aca="false">H820/F820*100</f>
        <v>99.9820005349562</v>
      </c>
      <c r="K820" s="23" t="n">
        <f aca="false">I820/G820*100</f>
        <v>99.9820005349562</v>
      </c>
    </row>
    <row r="821" s="85" customFormat="true" ht="38.25" hidden="false" customHeight="false" outlineLevel="0" collapsed="false">
      <c r="A821" s="25" t="s">
        <v>189</v>
      </c>
      <c r="B821" s="25" t="s">
        <v>49</v>
      </c>
      <c r="C821" s="25" t="s">
        <v>556</v>
      </c>
      <c r="D821" s="64"/>
      <c r="E821" s="29" t="s">
        <v>557</v>
      </c>
      <c r="F821" s="23" t="n">
        <v>426</v>
      </c>
      <c r="G821" s="23" t="n">
        <v>426</v>
      </c>
      <c r="H821" s="23" t="n">
        <f aca="false">H822</f>
        <v>426</v>
      </c>
      <c r="I821" s="23" t="n">
        <f aca="false">I822</f>
        <v>426</v>
      </c>
      <c r="J821" s="23" t="n">
        <f aca="false">H821/F821*100</f>
        <v>100</v>
      </c>
      <c r="K821" s="23" t="n">
        <f aca="false">I821/G821*100</f>
        <v>100</v>
      </c>
    </row>
    <row r="822" s="85" customFormat="true" ht="12.75" hidden="false" customHeight="false" outlineLevel="0" collapsed="false">
      <c r="A822" s="25" t="s">
        <v>189</v>
      </c>
      <c r="B822" s="25" t="s">
        <v>49</v>
      </c>
      <c r="C822" s="25" t="s">
        <v>556</v>
      </c>
      <c r="D822" s="64" t="s">
        <v>29</v>
      </c>
      <c r="E822" s="29" t="s">
        <v>30</v>
      </c>
      <c r="F822" s="23" t="n">
        <v>426</v>
      </c>
      <c r="G822" s="23" t="n">
        <v>426</v>
      </c>
      <c r="H822" s="23" t="n">
        <v>426</v>
      </c>
      <c r="I822" s="23" t="n">
        <v>426</v>
      </c>
      <c r="J822" s="23" t="n">
        <f aca="false">H822/F822*100</f>
        <v>100</v>
      </c>
      <c r="K822" s="23" t="n">
        <f aca="false">I822/G822*100</f>
        <v>100</v>
      </c>
    </row>
    <row r="823" s="85" customFormat="true" ht="12.75" hidden="false" customHeight="false" outlineLevel="0" collapsed="false">
      <c r="A823" s="25" t="s">
        <v>189</v>
      </c>
      <c r="B823" s="25" t="s">
        <v>49</v>
      </c>
      <c r="C823" s="25" t="s">
        <v>100</v>
      </c>
      <c r="D823" s="64"/>
      <c r="E823" s="22" t="s">
        <v>101</v>
      </c>
      <c r="F823" s="23" t="n">
        <v>450</v>
      </c>
      <c r="G823" s="23" t="n">
        <v>0</v>
      </c>
      <c r="H823" s="23" t="n">
        <f aca="false">H824+H826</f>
        <v>447.6</v>
      </c>
      <c r="I823" s="23" t="n">
        <f aca="false">I824+I826</f>
        <v>0</v>
      </c>
      <c r="J823" s="23" t="n">
        <f aca="false">H823/F823*100</f>
        <v>99.4666666666667</v>
      </c>
      <c r="K823" s="23" t="n">
        <v>0</v>
      </c>
    </row>
    <row r="824" s="85" customFormat="true" ht="51" hidden="false" customHeight="false" outlineLevel="0" collapsed="false">
      <c r="A824" s="25" t="s">
        <v>189</v>
      </c>
      <c r="B824" s="25" t="s">
        <v>49</v>
      </c>
      <c r="C824" s="64" t="s">
        <v>112</v>
      </c>
      <c r="D824" s="64"/>
      <c r="E824" s="34" t="s">
        <v>113</v>
      </c>
      <c r="F824" s="23" t="n">
        <v>180</v>
      </c>
      <c r="G824" s="23" t="n">
        <v>0</v>
      </c>
      <c r="H824" s="23" t="n">
        <f aca="false">H825</f>
        <v>180</v>
      </c>
      <c r="I824" s="23" t="n">
        <f aca="false">I825</f>
        <v>0</v>
      </c>
      <c r="J824" s="23" t="n">
        <f aca="false">H824/F824*100</f>
        <v>100</v>
      </c>
      <c r="K824" s="23" t="n">
        <v>0</v>
      </c>
    </row>
    <row r="825" s="85" customFormat="true" ht="38.25" hidden="false" customHeight="false" outlineLevel="0" collapsed="false">
      <c r="A825" s="25" t="s">
        <v>189</v>
      </c>
      <c r="B825" s="25" t="s">
        <v>49</v>
      </c>
      <c r="C825" s="64" t="s">
        <v>112</v>
      </c>
      <c r="D825" s="25" t="s">
        <v>73</v>
      </c>
      <c r="E825" s="32" t="s">
        <v>74</v>
      </c>
      <c r="F825" s="23" t="n">
        <v>180</v>
      </c>
      <c r="G825" s="23" t="n">
        <v>0</v>
      </c>
      <c r="H825" s="23" t="n">
        <v>180</v>
      </c>
      <c r="I825" s="23" t="n">
        <v>0</v>
      </c>
      <c r="J825" s="23" t="n">
        <f aca="false">H825/F825*100</f>
        <v>100</v>
      </c>
      <c r="K825" s="23" t="n">
        <v>0</v>
      </c>
    </row>
    <row r="826" s="85" customFormat="true" ht="38.25" hidden="false" customHeight="false" outlineLevel="0" collapsed="false">
      <c r="A826" s="25" t="s">
        <v>189</v>
      </c>
      <c r="B826" s="25" t="s">
        <v>49</v>
      </c>
      <c r="C826" s="13" t="s">
        <v>118</v>
      </c>
      <c r="D826" s="25"/>
      <c r="E826" s="32" t="s">
        <v>119</v>
      </c>
      <c r="F826" s="23" t="n">
        <v>270</v>
      </c>
      <c r="G826" s="23" t="n">
        <v>0</v>
      </c>
      <c r="H826" s="23" t="n">
        <f aca="false">H827</f>
        <v>267.6</v>
      </c>
      <c r="I826" s="23" t="n">
        <f aca="false">I827</f>
        <v>0</v>
      </c>
      <c r="J826" s="23" t="n">
        <f aca="false">H826/F826*100</f>
        <v>99.1111111111111</v>
      </c>
      <c r="K826" s="23" t="n">
        <v>0</v>
      </c>
    </row>
    <row r="827" s="85" customFormat="true" ht="38.25" hidden="false" customHeight="false" outlineLevel="0" collapsed="false">
      <c r="A827" s="25" t="s">
        <v>189</v>
      </c>
      <c r="B827" s="25" t="s">
        <v>49</v>
      </c>
      <c r="C827" s="26" t="s">
        <v>118</v>
      </c>
      <c r="D827" s="25" t="s">
        <v>73</v>
      </c>
      <c r="E827" s="32" t="s">
        <v>74</v>
      </c>
      <c r="F827" s="23" t="n">
        <v>270</v>
      </c>
      <c r="G827" s="23" t="n">
        <v>0</v>
      </c>
      <c r="H827" s="23" t="n">
        <v>267.6</v>
      </c>
      <c r="I827" s="23" t="n">
        <v>0</v>
      </c>
      <c r="J827" s="23" t="n">
        <f aca="false">H827/F827*100</f>
        <v>99.1111111111111</v>
      </c>
      <c r="K827" s="23" t="n">
        <v>0</v>
      </c>
    </row>
    <row r="828" s="84" customFormat="true" ht="12.75" hidden="false" customHeight="false" outlineLevel="0" collapsed="false">
      <c r="A828" s="46" t="s">
        <v>61</v>
      </c>
      <c r="B828" s="46"/>
      <c r="C828" s="46"/>
      <c r="D828" s="91"/>
      <c r="E828" s="47" t="s">
        <v>558</v>
      </c>
      <c r="F828" s="18" t="n">
        <v>164917.1</v>
      </c>
      <c r="G828" s="18" t="n">
        <v>17533.1</v>
      </c>
      <c r="H828" s="18" t="n">
        <f aca="false">H829</f>
        <v>142902</v>
      </c>
      <c r="I828" s="18" t="n">
        <f aca="false">I829</f>
        <v>10661</v>
      </c>
      <c r="J828" s="18" t="n">
        <f aca="false">H828/F828*100</f>
        <v>86.650808193935</v>
      </c>
      <c r="K828" s="18" t="n">
        <f aca="false">I828/G828*100</f>
        <v>60.8049917014105</v>
      </c>
    </row>
    <row r="829" s="85" customFormat="true" ht="12.75" hidden="false" customHeight="false" outlineLevel="0" collapsed="false">
      <c r="A829" s="25" t="s">
        <v>61</v>
      </c>
      <c r="B829" s="25" t="s">
        <v>21</v>
      </c>
      <c r="C829" s="25"/>
      <c r="D829" s="64"/>
      <c r="E829" s="22" t="s">
        <v>559</v>
      </c>
      <c r="F829" s="23" t="n">
        <v>164917.1</v>
      </c>
      <c r="G829" s="23" t="n">
        <v>17533.1</v>
      </c>
      <c r="H829" s="23" t="n">
        <f aca="false">H830+H834+H837+H844</f>
        <v>142902</v>
      </c>
      <c r="I829" s="23" t="n">
        <f aca="false">I830+I834+I837+I844</f>
        <v>10661</v>
      </c>
      <c r="J829" s="23" t="n">
        <f aca="false">H829/F829*100</f>
        <v>86.650808193935</v>
      </c>
      <c r="K829" s="23" t="n">
        <f aca="false">I829/G829*100</f>
        <v>60.8049917014105</v>
      </c>
    </row>
    <row r="830" s="85" customFormat="true" ht="14.25" hidden="false" customHeight="false" outlineLevel="0" collapsed="false">
      <c r="A830" s="25" t="s">
        <v>61</v>
      </c>
      <c r="B830" s="25" t="s">
        <v>21</v>
      </c>
      <c r="C830" s="25" t="s">
        <v>560</v>
      </c>
      <c r="D830" s="25"/>
      <c r="E830" s="42" t="s">
        <v>561</v>
      </c>
      <c r="F830" s="23" t="n">
        <v>48605.6</v>
      </c>
      <c r="G830" s="23" t="n">
        <v>0</v>
      </c>
      <c r="H830" s="23" t="n">
        <f aca="false">H831</f>
        <v>48605.3</v>
      </c>
      <c r="I830" s="23" t="n">
        <f aca="false">I831</f>
        <v>0</v>
      </c>
      <c r="J830" s="23" t="n">
        <f aca="false">H830/F830*100</f>
        <v>99.9993827871686</v>
      </c>
      <c r="K830" s="23" t="n">
        <v>0</v>
      </c>
    </row>
    <row r="831" s="85" customFormat="true" ht="12.75" hidden="false" customHeight="false" outlineLevel="0" collapsed="false">
      <c r="A831" s="25" t="s">
        <v>61</v>
      </c>
      <c r="B831" s="25" t="s">
        <v>21</v>
      </c>
      <c r="C831" s="25" t="s">
        <v>562</v>
      </c>
      <c r="D831" s="25"/>
      <c r="E831" s="30" t="s">
        <v>80</v>
      </c>
      <c r="F831" s="23" t="n">
        <v>48605.6</v>
      </c>
      <c r="G831" s="23" t="n">
        <v>0</v>
      </c>
      <c r="H831" s="23" t="n">
        <f aca="false">H832+H833</f>
        <v>48605.3</v>
      </c>
      <c r="I831" s="23" t="n">
        <f aca="false">I832+I833</f>
        <v>0</v>
      </c>
      <c r="J831" s="23" t="n">
        <f aca="false">H831/F831*100</f>
        <v>99.9993827871686</v>
      </c>
      <c r="K831" s="23" t="n">
        <v>0</v>
      </c>
    </row>
    <row r="832" s="85" customFormat="true" ht="25.5" hidden="false" customHeight="false" outlineLevel="0" collapsed="false">
      <c r="A832" s="25" t="s">
        <v>61</v>
      </c>
      <c r="B832" s="25" t="s">
        <v>21</v>
      </c>
      <c r="C832" s="25" t="s">
        <v>562</v>
      </c>
      <c r="D832" s="25" t="s">
        <v>317</v>
      </c>
      <c r="E832" s="32" t="s">
        <v>318</v>
      </c>
      <c r="F832" s="23" t="n">
        <v>18185</v>
      </c>
      <c r="G832" s="23" t="n">
        <v>0</v>
      </c>
      <c r="H832" s="23" t="n">
        <v>18184.7</v>
      </c>
      <c r="I832" s="23" t="n">
        <v>0</v>
      </c>
      <c r="J832" s="23" t="n">
        <f aca="false">H832/F832*100</f>
        <v>99.9983502886995</v>
      </c>
      <c r="K832" s="23" t="n">
        <v>0</v>
      </c>
    </row>
    <row r="833" s="85" customFormat="true" ht="25.5" hidden="false" customHeight="false" outlineLevel="0" collapsed="false">
      <c r="A833" s="25" t="s">
        <v>61</v>
      </c>
      <c r="B833" s="25" t="s">
        <v>21</v>
      </c>
      <c r="C833" s="25" t="s">
        <v>562</v>
      </c>
      <c r="D833" s="25" t="s">
        <v>47</v>
      </c>
      <c r="E833" s="32" t="s">
        <v>48</v>
      </c>
      <c r="F833" s="23" t="n">
        <v>30420.6</v>
      </c>
      <c r="G833" s="23" t="n">
        <v>0</v>
      </c>
      <c r="H833" s="23" t="n">
        <v>30420.6</v>
      </c>
      <c r="I833" s="23" t="n">
        <v>0</v>
      </c>
      <c r="J833" s="23" t="n">
        <f aca="false">H833/F833*100</f>
        <v>100</v>
      </c>
      <c r="K833" s="23" t="n">
        <v>0</v>
      </c>
    </row>
    <row r="834" s="85" customFormat="true" ht="28.5" hidden="false" customHeight="false" outlineLevel="0" collapsed="false">
      <c r="A834" s="25" t="s">
        <v>61</v>
      </c>
      <c r="B834" s="25" t="s">
        <v>21</v>
      </c>
      <c r="C834" s="25" t="s">
        <v>563</v>
      </c>
      <c r="D834" s="25"/>
      <c r="E834" s="42" t="s">
        <v>564</v>
      </c>
      <c r="F834" s="23" t="n">
        <v>2186</v>
      </c>
      <c r="G834" s="23" t="n">
        <v>2186</v>
      </c>
      <c r="H834" s="23" t="n">
        <f aca="false">H835</f>
        <v>2180.5</v>
      </c>
      <c r="I834" s="23" t="n">
        <f aca="false">I835</f>
        <v>2180.5</v>
      </c>
      <c r="J834" s="23" t="n">
        <f aca="false">H834/F834*100</f>
        <v>99.7483989021043</v>
      </c>
      <c r="K834" s="23" t="n">
        <f aca="false">I834/G834*100</f>
        <v>99.7483989021043</v>
      </c>
    </row>
    <row r="835" s="85" customFormat="true" ht="38.25" hidden="false" customHeight="false" outlineLevel="0" collapsed="false">
      <c r="A835" s="25" t="s">
        <v>61</v>
      </c>
      <c r="B835" s="25" t="s">
        <v>21</v>
      </c>
      <c r="C835" s="25" t="s">
        <v>565</v>
      </c>
      <c r="D835" s="25"/>
      <c r="E835" s="32" t="s">
        <v>566</v>
      </c>
      <c r="F835" s="23" t="n">
        <v>2186</v>
      </c>
      <c r="G835" s="23" t="n">
        <v>2186</v>
      </c>
      <c r="H835" s="23" t="n">
        <f aca="false">H836</f>
        <v>2180.5</v>
      </c>
      <c r="I835" s="23" t="n">
        <f aca="false">I836</f>
        <v>2180.5</v>
      </c>
      <c r="J835" s="23" t="n">
        <f aca="false">H835/F835*100</f>
        <v>99.7483989021043</v>
      </c>
      <c r="K835" s="23" t="n">
        <f aca="false">I835/G835*100</f>
        <v>99.7483989021043</v>
      </c>
    </row>
    <row r="836" s="85" customFormat="true" ht="25.5" hidden="false" customHeight="false" outlineLevel="0" collapsed="false">
      <c r="A836" s="25" t="s">
        <v>61</v>
      </c>
      <c r="B836" s="25" t="s">
        <v>21</v>
      </c>
      <c r="C836" s="25" t="s">
        <v>565</v>
      </c>
      <c r="D836" s="25" t="s">
        <v>47</v>
      </c>
      <c r="E836" s="32" t="s">
        <v>48</v>
      </c>
      <c r="F836" s="23" t="n">
        <v>2186</v>
      </c>
      <c r="G836" s="23" t="n">
        <v>2186</v>
      </c>
      <c r="H836" s="23" t="n">
        <v>2180.5</v>
      </c>
      <c r="I836" s="23" t="n">
        <v>2180.5</v>
      </c>
      <c r="J836" s="23" t="n">
        <f aca="false">H836/F836*100</f>
        <v>99.7483989021043</v>
      </c>
      <c r="K836" s="23" t="n">
        <f aca="false">I836/G836*100</f>
        <v>99.7483989021043</v>
      </c>
    </row>
    <row r="837" s="85" customFormat="true" ht="12.75" hidden="false" customHeight="false" outlineLevel="0" collapsed="false">
      <c r="A837" s="25" t="s">
        <v>61</v>
      </c>
      <c r="B837" s="25" t="s">
        <v>21</v>
      </c>
      <c r="C837" s="25" t="s">
        <v>94</v>
      </c>
      <c r="D837" s="25"/>
      <c r="E837" s="32" t="s">
        <v>95</v>
      </c>
      <c r="F837" s="23" t="n">
        <v>16097.1</v>
      </c>
      <c r="G837" s="23" t="n">
        <v>15347.1</v>
      </c>
      <c r="H837" s="23" t="n">
        <f aca="false">H838+H841</f>
        <v>8869.1</v>
      </c>
      <c r="I837" s="23" t="n">
        <f aca="false">I838+I841</f>
        <v>8480.5</v>
      </c>
      <c r="J837" s="23" t="n">
        <f aca="false">H837/F837*100</f>
        <v>55.097502034528</v>
      </c>
      <c r="K837" s="23" t="n">
        <f aca="false">I837/G837*100</f>
        <v>55.2579966247695</v>
      </c>
    </row>
    <row r="838" s="85" customFormat="true" ht="63.75" hidden="false" customHeight="false" outlineLevel="0" collapsed="false">
      <c r="A838" s="25" t="s">
        <v>61</v>
      </c>
      <c r="B838" s="25" t="s">
        <v>21</v>
      </c>
      <c r="C838" s="25" t="s">
        <v>567</v>
      </c>
      <c r="D838" s="25"/>
      <c r="E838" s="34" t="s">
        <v>568</v>
      </c>
      <c r="F838" s="23" t="n">
        <v>15756.7</v>
      </c>
      <c r="G838" s="23" t="n">
        <v>15006.7</v>
      </c>
      <c r="H838" s="23" t="n">
        <f aca="false">H839+H840</f>
        <v>8528.7</v>
      </c>
      <c r="I838" s="23" t="n">
        <f aca="false">I839+I840</f>
        <v>8140.1</v>
      </c>
      <c r="J838" s="23" t="n">
        <f aca="false">H838/F838*100</f>
        <v>54.1274505448476</v>
      </c>
      <c r="K838" s="23" t="n">
        <f aca="false">I838/G838*100</f>
        <v>54.2431047465465</v>
      </c>
    </row>
    <row r="839" s="85" customFormat="true" ht="12.75" hidden="false" customHeight="false" outlineLevel="0" collapsed="false">
      <c r="A839" s="25" t="s">
        <v>61</v>
      </c>
      <c r="B839" s="25" t="s">
        <v>21</v>
      </c>
      <c r="C839" s="25" t="s">
        <v>567</v>
      </c>
      <c r="D839" s="25" t="s">
        <v>88</v>
      </c>
      <c r="E839" s="39" t="s">
        <v>89</v>
      </c>
      <c r="F839" s="23" t="n">
        <v>15000</v>
      </c>
      <c r="G839" s="23" t="n">
        <v>14250</v>
      </c>
      <c r="H839" s="23" t="n">
        <v>7773.6</v>
      </c>
      <c r="I839" s="23" t="n">
        <v>7385</v>
      </c>
      <c r="J839" s="23" t="n">
        <f aca="false">H839/F839*100</f>
        <v>51.824</v>
      </c>
      <c r="K839" s="23" t="n">
        <f aca="false">I839/G839*100</f>
        <v>51.8245614035088</v>
      </c>
    </row>
    <row r="840" s="85" customFormat="true" ht="25.5" hidden="false" customHeight="false" outlineLevel="0" collapsed="false">
      <c r="A840" s="25" t="s">
        <v>61</v>
      </c>
      <c r="B840" s="25" t="s">
        <v>21</v>
      </c>
      <c r="C840" s="25" t="s">
        <v>567</v>
      </c>
      <c r="D840" s="25" t="s">
        <v>47</v>
      </c>
      <c r="E840" s="32" t="s">
        <v>48</v>
      </c>
      <c r="F840" s="23" t="n">
        <v>756.7</v>
      </c>
      <c r="G840" s="23" t="n">
        <v>756.7</v>
      </c>
      <c r="H840" s="23" t="n">
        <v>755.1</v>
      </c>
      <c r="I840" s="23" t="n">
        <v>755.1</v>
      </c>
      <c r="J840" s="23" t="n">
        <f aca="false">H840/F840*100</f>
        <v>99.7885555702392</v>
      </c>
      <c r="K840" s="23" t="n">
        <f aca="false">I840/G840*100</f>
        <v>99.7885555702392</v>
      </c>
    </row>
    <row r="841" s="85" customFormat="true" ht="63.75" hidden="false" customHeight="false" outlineLevel="0" collapsed="false">
      <c r="A841" s="25" t="s">
        <v>61</v>
      </c>
      <c r="B841" s="25" t="s">
        <v>21</v>
      </c>
      <c r="C841" s="25" t="s">
        <v>362</v>
      </c>
      <c r="D841" s="25"/>
      <c r="E841" s="29" t="s">
        <v>363</v>
      </c>
      <c r="F841" s="23" t="n">
        <v>340.4</v>
      </c>
      <c r="G841" s="23" t="n">
        <v>340.4</v>
      </c>
      <c r="H841" s="23" t="n">
        <f aca="false">H842</f>
        <v>340.4</v>
      </c>
      <c r="I841" s="23" t="n">
        <f aca="false">I842</f>
        <v>340.4</v>
      </c>
      <c r="J841" s="23" t="n">
        <f aca="false">H841/F841*100</f>
        <v>100</v>
      </c>
      <c r="K841" s="23" t="n">
        <f aca="false">I841/G841*100</f>
        <v>100</v>
      </c>
    </row>
    <row r="842" s="85" customFormat="true" ht="102" hidden="false" customHeight="false" outlineLevel="0" collapsed="false">
      <c r="A842" s="25" t="s">
        <v>61</v>
      </c>
      <c r="B842" s="25" t="s">
        <v>21</v>
      </c>
      <c r="C842" s="25" t="s">
        <v>388</v>
      </c>
      <c r="D842" s="25"/>
      <c r="E842" s="32" t="s">
        <v>389</v>
      </c>
      <c r="F842" s="23" t="n">
        <v>340.4</v>
      </c>
      <c r="G842" s="23" t="n">
        <v>340.4</v>
      </c>
      <c r="H842" s="23" t="n">
        <f aca="false">H843</f>
        <v>340.4</v>
      </c>
      <c r="I842" s="23" t="n">
        <f aca="false">I843</f>
        <v>340.4</v>
      </c>
      <c r="J842" s="23" t="n">
        <f aca="false">H842/F842*100</f>
        <v>100</v>
      </c>
      <c r="K842" s="23" t="n">
        <f aca="false">I842/G842*100</f>
        <v>100</v>
      </c>
    </row>
    <row r="843" s="85" customFormat="true" ht="25.5" hidden="false" customHeight="false" outlineLevel="0" collapsed="false">
      <c r="A843" s="25" t="s">
        <v>61</v>
      </c>
      <c r="B843" s="25" t="s">
        <v>21</v>
      </c>
      <c r="C843" s="25" t="s">
        <v>388</v>
      </c>
      <c r="D843" s="25" t="s">
        <v>317</v>
      </c>
      <c r="E843" s="32" t="s">
        <v>318</v>
      </c>
      <c r="F843" s="23" t="n">
        <v>340.4</v>
      </c>
      <c r="G843" s="23" t="n">
        <v>340.4</v>
      </c>
      <c r="H843" s="23" t="n">
        <v>340.4</v>
      </c>
      <c r="I843" s="23" t="n">
        <v>340.4</v>
      </c>
      <c r="J843" s="23" t="n">
        <f aca="false">H843/F843*100</f>
        <v>100</v>
      </c>
      <c r="K843" s="23" t="n">
        <f aca="false">I843/G843*100</f>
        <v>100</v>
      </c>
    </row>
    <row r="844" s="85" customFormat="true" ht="12.75" hidden="false" customHeight="false" outlineLevel="0" collapsed="false">
      <c r="A844" s="25" t="s">
        <v>61</v>
      </c>
      <c r="B844" s="25" t="s">
        <v>21</v>
      </c>
      <c r="C844" s="25" t="s">
        <v>100</v>
      </c>
      <c r="D844" s="25"/>
      <c r="E844" s="34" t="s">
        <v>101</v>
      </c>
      <c r="F844" s="23" t="n">
        <v>98028.4</v>
      </c>
      <c r="G844" s="23" t="n">
        <v>0</v>
      </c>
      <c r="H844" s="23" t="n">
        <f aca="false">H845+H847+H850+H852+H856+H864</f>
        <v>83247.1</v>
      </c>
      <c r="I844" s="23" t="n">
        <f aca="false">I845+I847+I850+I852+I856+I864</f>
        <v>0</v>
      </c>
      <c r="J844" s="23" t="n">
        <f aca="false">H844/F844*100</f>
        <v>84.9214105300097</v>
      </c>
      <c r="K844" s="23" t="n">
        <v>0</v>
      </c>
    </row>
    <row r="845" s="85" customFormat="true" ht="38.25" hidden="false" customHeight="false" outlineLevel="0" collapsed="false">
      <c r="A845" s="25" t="s">
        <v>61</v>
      </c>
      <c r="B845" s="25" t="s">
        <v>21</v>
      </c>
      <c r="C845" s="25" t="s">
        <v>102</v>
      </c>
      <c r="D845" s="25"/>
      <c r="E845" s="34" t="s">
        <v>103</v>
      </c>
      <c r="F845" s="23" t="n">
        <v>200</v>
      </c>
      <c r="G845" s="23" t="n">
        <v>0</v>
      </c>
      <c r="H845" s="23" t="n">
        <f aca="false">H846</f>
        <v>200</v>
      </c>
      <c r="I845" s="23" t="n">
        <f aca="false">I846</f>
        <v>0</v>
      </c>
      <c r="J845" s="23" t="n">
        <f aca="false">H845/F845*100</f>
        <v>100</v>
      </c>
      <c r="K845" s="23" t="n">
        <v>0</v>
      </c>
    </row>
    <row r="846" s="85" customFormat="true" ht="25.5" hidden="false" customHeight="false" outlineLevel="0" collapsed="false">
      <c r="A846" s="25" t="s">
        <v>61</v>
      </c>
      <c r="B846" s="25" t="s">
        <v>21</v>
      </c>
      <c r="C846" s="25" t="s">
        <v>102</v>
      </c>
      <c r="D846" s="25" t="s">
        <v>569</v>
      </c>
      <c r="E846" s="49" t="s">
        <v>570</v>
      </c>
      <c r="F846" s="23" t="n">
        <v>200</v>
      </c>
      <c r="G846" s="23" t="n">
        <v>0</v>
      </c>
      <c r="H846" s="23" t="n">
        <v>200</v>
      </c>
      <c r="I846" s="23" t="n">
        <v>0</v>
      </c>
      <c r="J846" s="23" t="n">
        <f aca="false">H846/F846*100</f>
        <v>100</v>
      </c>
      <c r="K846" s="23" t="n">
        <v>0</v>
      </c>
    </row>
    <row r="847" s="85" customFormat="true" ht="25.5" hidden="false" customHeight="false" outlineLevel="0" collapsed="false">
      <c r="A847" s="25" t="s">
        <v>61</v>
      </c>
      <c r="B847" s="25" t="s">
        <v>21</v>
      </c>
      <c r="C847" s="13" t="s">
        <v>407</v>
      </c>
      <c r="D847" s="25"/>
      <c r="E847" s="34" t="s">
        <v>408</v>
      </c>
      <c r="F847" s="23" t="n">
        <v>447</v>
      </c>
      <c r="G847" s="23" t="n">
        <v>0</v>
      </c>
      <c r="H847" s="23" t="n">
        <f aca="false">H848+H849</f>
        <v>447</v>
      </c>
      <c r="I847" s="23" t="n">
        <f aca="false">I848+I849</f>
        <v>0</v>
      </c>
      <c r="J847" s="23" t="n">
        <f aca="false">H847/F847*100</f>
        <v>100</v>
      </c>
      <c r="K847" s="23" t="n">
        <v>0</v>
      </c>
    </row>
    <row r="848" s="85" customFormat="true" ht="25.5" hidden="false" customHeight="false" outlineLevel="0" collapsed="false">
      <c r="A848" s="25" t="s">
        <v>61</v>
      </c>
      <c r="B848" s="25" t="s">
        <v>21</v>
      </c>
      <c r="C848" s="13" t="s">
        <v>407</v>
      </c>
      <c r="D848" s="20" t="s">
        <v>317</v>
      </c>
      <c r="E848" s="32" t="s">
        <v>318</v>
      </c>
      <c r="F848" s="23" t="n">
        <v>392</v>
      </c>
      <c r="G848" s="23" t="n">
        <v>0</v>
      </c>
      <c r="H848" s="23" t="n">
        <v>392</v>
      </c>
      <c r="I848" s="23" t="n">
        <v>0</v>
      </c>
      <c r="J848" s="23" t="n">
        <f aca="false">H848/F848*100</f>
        <v>100</v>
      </c>
      <c r="K848" s="23" t="n">
        <v>0</v>
      </c>
    </row>
    <row r="849" s="85" customFormat="true" ht="25.5" hidden="false" customHeight="false" outlineLevel="0" collapsed="false">
      <c r="A849" s="25" t="s">
        <v>61</v>
      </c>
      <c r="B849" s="25" t="s">
        <v>21</v>
      </c>
      <c r="C849" s="13" t="s">
        <v>407</v>
      </c>
      <c r="D849" s="25" t="s">
        <v>47</v>
      </c>
      <c r="E849" s="32" t="s">
        <v>48</v>
      </c>
      <c r="F849" s="23" t="n">
        <v>55</v>
      </c>
      <c r="G849" s="23" t="n">
        <v>0</v>
      </c>
      <c r="H849" s="23" t="n">
        <v>55</v>
      </c>
      <c r="I849" s="23" t="n">
        <v>0</v>
      </c>
      <c r="J849" s="23" t="n">
        <f aca="false">H849/F849*100</f>
        <v>100</v>
      </c>
      <c r="K849" s="23" t="n">
        <v>0</v>
      </c>
    </row>
    <row r="850" s="85" customFormat="true" ht="51" hidden="false" customHeight="false" outlineLevel="0" collapsed="false">
      <c r="A850" s="25" t="s">
        <v>61</v>
      </c>
      <c r="B850" s="25" t="s">
        <v>21</v>
      </c>
      <c r="C850" s="64" t="s">
        <v>112</v>
      </c>
      <c r="D850" s="64"/>
      <c r="E850" s="34" t="s">
        <v>113</v>
      </c>
      <c r="F850" s="23" t="n">
        <v>390</v>
      </c>
      <c r="G850" s="23" t="n">
        <v>0</v>
      </c>
      <c r="H850" s="23" t="n">
        <f aca="false">H851</f>
        <v>390</v>
      </c>
      <c r="I850" s="23" t="n">
        <f aca="false">I851</f>
        <v>0</v>
      </c>
      <c r="J850" s="23" t="n">
        <f aca="false">H850/F850*100</f>
        <v>100</v>
      </c>
      <c r="K850" s="23" t="n">
        <v>0</v>
      </c>
    </row>
    <row r="851" s="85" customFormat="true" ht="25.5" hidden="false" customHeight="false" outlineLevel="0" collapsed="false">
      <c r="A851" s="25" t="s">
        <v>61</v>
      </c>
      <c r="B851" s="25" t="s">
        <v>21</v>
      </c>
      <c r="C851" s="64" t="s">
        <v>112</v>
      </c>
      <c r="D851" s="20" t="s">
        <v>317</v>
      </c>
      <c r="E851" s="32" t="s">
        <v>318</v>
      </c>
      <c r="F851" s="23" t="n">
        <v>390</v>
      </c>
      <c r="G851" s="23" t="n">
        <v>0</v>
      </c>
      <c r="H851" s="23" t="n">
        <v>390</v>
      </c>
      <c r="I851" s="23" t="n">
        <v>0</v>
      </c>
      <c r="J851" s="23" t="n">
        <f aca="false">H851/F851*100</f>
        <v>100</v>
      </c>
      <c r="K851" s="23" t="n">
        <v>0</v>
      </c>
    </row>
    <row r="852" s="85" customFormat="true" ht="63.75" hidden="false" customHeight="false" outlineLevel="0" collapsed="false">
      <c r="A852" s="25" t="s">
        <v>61</v>
      </c>
      <c r="B852" s="25" t="s">
        <v>21</v>
      </c>
      <c r="C852" s="26" t="s">
        <v>116</v>
      </c>
      <c r="D852" s="25"/>
      <c r="E852" s="32" t="s">
        <v>117</v>
      </c>
      <c r="F852" s="23" t="n">
        <v>3316</v>
      </c>
      <c r="G852" s="23" t="n">
        <v>0</v>
      </c>
      <c r="H852" s="23" t="n">
        <f aca="false">H853+H854+H855</f>
        <v>3316</v>
      </c>
      <c r="I852" s="23" t="n">
        <f aca="false">I853+I854+I855</f>
        <v>0</v>
      </c>
      <c r="J852" s="23" t="n">
        <f aca="false">H852/F852*100</f>
        <v>100</v>
      </c>
      <c r="K852" s="23" t="n">
        <v>0</v>
      </c>
    </row>
    <row r="853" s="85" customFormat="true" ht="25.5" hidden="false" customHeight="false" outlineLevel="0" collapsed="false">
      <c r="A853" s="25" t="s">
        <v>61</v>
      </c>
      <c r="B853" s="25" t="s">
        <v>21</v>
      </c>
      <c r="C853" s="26" t="s">
        <v>116</v>
      </c>
      <c r="D853" s="20" t="s">
        <v>317</v>
      </c>
      <c r="E853" s="32" t="s">
        <v>318</v>
      </c>
      <c r="F853" s="23" t="n">
        <v>2556</v>
      </c>
      <c r="G853" s="23" t="n">
        <v>0</v>
      </c>
      <c r="H853" s="23" t="n">
        <v>2556</v>
      </c>
      <c r="I853" s="23" t="n">
        <v>0</v>
      </c>
      <c r="J853" s="23" t="n">
        <f aca="false">H853/F853*100</f>
        <v>100</v>
      </c>
      <c r="K853" s="23" t="n">
        <v>0</v>
      </c>
    </row>
    <row r="854" s="85" customFormat="true" ht="25.5" hidden="false" customHeight="false" outlineLevel="0" collapsed="false">
      <c r="A854" s="25" t="s">
        <v>61</v>
      </c>
      <c r="B854" s="25" t="s">
        <v>21</v>
      </c>
      <c r="C854" s="26" t="s">
        <v>116</v>
      </c>
      <c r="D854" s="25" t="s">
        <v>47</v>
      </c>
      <c r="E854" s="32" t="s">
        <v>48</v>
      </c>
      <c r="F854" s="23" t="n">
        <v>380</v>
      </c>
      <c r="G854" s="23" t="n">
        <v>0</v>
      </c>
      <c r="H854" s="23" t="n">
        <v>380</v>
      </c>
      <c r="I854" s="23" t="n">
        <v>0</v>
      </c>
      <c r="J854" s="23" t="n">
        <f aca="false">H854/F854*100</f>
        <v>100</v>
      </c>
      <c r="K854" s="23" t="n">
        <v>0</v>
      </c>
    </row>
    <row r="855" s="85" customFormat="true" ht="25.5" hidden="false" customHeight="false" outlineLevel="0" collapsed="false">
      <c r="A855" s="25" t="s">
        <v>61</v>
      </c>
      <c r="B855" s="25" t="s">
        <v>21</v>
      </c>
      <c r="C855" s="26" t="s">
        <v>116</v>
      </c>
      <c r="D855" s="20" t="s">
        <v>569</v>
      </c>
      <c r="E855" s="49" t="s">
        <v>570</v>
      </c>
      <c r="F855" s="23" t="n">
        <v>380</v>
      </c>
      <c r="G855" s="23" t="n">
        <v>0</v>
      </c>
      <c r="H855" s="23" t="n">
        <v>380</v>
      </c>
      <c r="I855" s="23" t="n">
        <v>0</v>
      </c>
      <c r="J855" s="23" t="n">
        <f aca="false">H855/F855*100</f>
        <v>100</v>
      </c>
      <c r="K855" s="23" t="n">
        <v>0</v>
      </c>
    </row>
    <row r="856" s="85" customFormat="true" ht="38.25" hidden="false" customHeight="false" outlineLevel="0" collapsed="false">
      <c r="A856" s="25" t="s">
        <v>61</v>
      </c>
      <c r="B856" s="25" t="s">
        <v>21</v>
      </c>
      <c r="C856" s="26" t="s">
        <v>409</v>
      </c>
      <c r="D856" s="20"/>
      <c r="E856" s="30" t="s">
        <v>410</v>
      </c>
      <c r="F856" s="23" t="n">
        <v>88675.4</v>
      </c>
      <c r="G856" s="23" t="n">
        <v>0</v>
      </c>
      <c r="H856" s="23" t="n">
        <f aca="false">H857+H858+H859+H860+H861+H862+H863</f>
        <v>73894.1</v>
      </c>
      <c r="I856" s="23" t="n">
        <f aca="false">I857+I858+I859+I860+I861+I862+I863</f>
        <v>0</v>
      </c>
      <c r="J856" s="23" t="n">
        <f aca="false">H856/F856*100</f>
        <v>83.3310027358208</v>
      </c>
      <c r="K856" s="23" t="n">
        <v>0</v>
      </c>
    </row>
    <row r="857" s="85" customFormat="true" ht="38.25" hidden="false" customHeight="false" outlineLevel="0" collapsed="false">
      <c r="A857" s="25" t="s">
        <v>61</v>
      </c>
      <c r="B857" s="25" t="s">
        <v>21</v>
      </c>
      <c r="C857" s="26" t="s">
        <v>409</v>
      </c>
      <c r="D857" s="20" t="s">
        <v>73</v>
      </c>
      <c r="E857" s="32" t="s">
        <v>74</v>
      </c>
      <c r="F857" s="23" t="n">
        <v>14662</v>
      </c>
      <c r="G857" s="23" t="n">
        <v>0</v>
      </c>
      <c r="H857" s="23" t="n">
        <v>8189.8</v>
      </c>
      <c r="I857" s="23" t="n">
        <v>0</v>
      </c>
      <c r="J857" s="23" t="n">
        <f aca="false">H857/F857*100</f>
        <v>55.8573182376211</v>
      </c>
      <c r="K857" s="23" t="n">
        <v>0</v>
      </c>
    </row>
    <row r="858" s="85" customFormat="true" ht="12.75" hidden="false" customHeight="false" outlineLevel="0" collapsed="false">
      <c r="A858" s="25" t="s">
        <v>61</v>
      </c>
      <c r="B858" s="25" t="s">
        <v>21</v>
      </c>
      <c r="C858" s="26" t="s">
        <v>409</v>
      </c>
      <c r="D858" s="20" t="s">
        <v>88</v>
      </c>
      <c r="E858" s="49" t="s">
        <v>89</v>
      </c>
      <c r="F858" s="23" t="n">
        <v>23615.1</v>
      </c>
      <c r="G858" s="23" t="n">
        <v>0</v>
      </c>
      <c r="H858" s="23" t="n">
        <v>15368.4</v>
      </c>
      <c r="I858" s="23" t="n">
        <v>0</v>
      </c>
      <c r="J858" s="23" t="n">
        <f aca="false">H858/F858*100</f>
        <v>65.0786996455658</v>
      </c>
      <c r="K858" s="23" t="n">
        <v>0</v>
      </c>
    </row>
    <row r="859" s="85" customFormat="true" ht="51" hidden="false" customHeight="false" outlineLevel="0" collapsed="false">
      <c r="A859" s="25" t="s">
        <v>61</v>
      </c>
      <c r="B859" s="25" t="s">
        <v>21</v>
      </c>
      <c r="C859" s="26" t="s">
        <v>409</v>
      </c>
      <c r="D859" s="25" t="s">
        <v>162</v>
      </c>
      <c r="E859" s="32" t="s">
        <v>163</v>
      </c>
      <c r="F859" s="23" t="n">
        <v>3000</v>
      </c>
      <c r="G859" s="23" t="n">
        <v>0</v>
      </c>
      <c r="H859" s="23" t="n">
        <v>3000</v>
      </c>
      <c r="I859" s="23" t="n">
        <v>0</v>
      </c>
      <c r="J859" s="23" t="n">
        <f aca="false">H859/F859*100</f>
        <v>100</v>
      </c>
      <c r="K859" s="23" t="n">
        <v>0</v>
      </c>
    </row>
    <row r="860" s="85" customFormat="true" ht="25.5" hidden="false" customHeight="false" outlineLevel="0" collapsed="false">
      <c r="A860" s="25" t="s">
        <v>61</v>
      </c>
      <c r="B860" s="25" t="s">
        <v>21</v>
      </c>
      <c r="C860" s="26" t="s">
        <v>409</v>
      </c>
      <c r="D860" s="20" t="s">
        <v>317</v>
      </c>
      <c r="E860" s="32" t="s">
        <v>318</v>
      </c>
      <c r="F860" s="23" t="n">
        <v>29930</v>
      </c>
      <c r="G860" s="23" t="n">
        <v>0</v>
      </c>
      <c r="H860" s="23" t="n">
        <v>29930</v>
      </c>
      <c r="I860" s="23" t="n">
        <v>0</v>
      </c>
      <c r="J860" s="23" t="n">
        <f aca="false">H860/F860*100</f>
        <v>100</v>
      </c>
      <c r="K860" s="23" t="n">
        <v>0</v>
      </c>
    </row>
    <row r="861" s="85" customFormat="true" ht="25.5" hidden="false" customHeight="false" outlineLevel="0" collapsed="false">
      <c r="A861" s="25" t="s">
        <v>61</v>
      </c>
      <c r="B861" s="25" t="s">
        <v>21</v>
      </c>
      <c r="C861" s="26" t="s">
        <v>409</v>
      </c>
      <c r="D861" s="25" t="s">
        <v>47</v>
      </c>
      <c r="E861" s="32" t="s">
        <v>48</v>
      </c>
      <c r="F861" s="23" t="n">
        <v>12720.3</v>
      </c>
      <c r="G861" s="23" t="n">
        <v>0</v>
      </c>
      <c r="H861" s="23" t="n">
        <v>12657.9</v>
      </c>
      <c r="I861" s="23" t="n">
        <v>0</v>
      </c>
      <c r="J861" s="23" t="n">
        <f aca="false">H861/F861*100</f>
        <v>99.509445531945</v>
      </c>
      <c r="K861" s="23" t="n">
        <v>0</v>
      </c>
    </row>
    <row r="862" s="85" customFormat="true" ht="12.75" hidden="false" customHeight="false" outlineLevel="0" collapsed="false">
      <c r="A862" s="25" t="s">
        <v>61</v>
      </c>
      <c r="B862" s="25" t="s">
        <v>21</v>
      </c>
      <c r="C862" s="26" t="s">
        <v>409</v>
      </c>
      <c r="D862" s="20" t="s">
        <v>209</v>
      </c>
      <c r="E862" s="29" t="s">
        <v>210</v>
      </c>
      <c r="F862" s="23" t="n">
        <v>3248</v>
      </c>
      <c r="G862" s="23" t="n">
        <v>0</v>
      </c>
      <c r="H862" s="23" t="n">
        <v>3248</v>
      </c>
      <c r="I862" s="23" t="n">
        <v>0</v>
      </c>
      <c r="J862" s="23" t="n">
        <f aca="false">H862/F862*100</f>
        <v>100</v>
      </c>
      <c r="K862" s="23" t="n">
        <v>0</v>
      </c>
    </row>
    <row r="863" s="85" customFormat="true" ht="12.75" hidden="false" customHeight="false" outlineLevel="0" collapsed="false">
      <c r="A863" s="25" t="s">
        <v>61</v>
      </c>
      <c r="B863" s="25" t="s">
        <v>21</v>
      </c>
      <c r="C863" s="26" t="s">
        <v>409</v>
      </c>
      <c r="D863" s="20" t="s">
        <v>390</v>
      </c>
      <c r="E863" s="49" t="s">
        <v>376</v>
      </c>
      <c r="F863" s="23" t="n">
        <v>1500</v>
      </c>
      <c r="G863" s="23" t="n">
        <v>0</v>
      </c>
      <c r="H863" s="23" t="n">
        <v>1500</v>
      </c>
      <c r="I863" s="23" t="n">
        <v>0</v>
      </c>
      <c r="J863" s="23" t="n">
        <f aca="false">H863/F863*100</f>
        <v>100</v>
      </c>
      <c r="K863" s="23" t="n">
        <v>0</v>
      </c>
    </row>
    <row r="864" s="85" customFormat="true" ht="51" hidden="false" customHeight="false" outlineLevel="0" collapsed="false">
      <c r="A864" s="25" t="s">
        <v>61</v>
      </c>
      <c r="B864" s="25" t="s">
        <v>21</v>
      </c>
      <c r="C864" s="26" t="s">
        <v>289</v>
      </c>
      <c r="D864" s="20"/>
      <c r="E864" s="29" t="s">
        <v>290</v>
      </c>
      <c r="F864" s="23" t="n">
        <v>5000</v>
      </c>
      <c r="G864" s="23" t="n">
        <v>0</v>
      </c>
      <c r="H864" s="23" t="n">
        <f aca="false">H865</f>
        <v>5000</v>
      </c>
      <c r="I864" s="23" t="n">
        <f aca="false">I865</f>
        <v>0</v>
      </c>
      <c r="J864" s="23" t="n">
        <f aca="false">H864/F864*100</f>
        <v>100</v>
      </c>
      <c r="K864" s="23" t="n">
        <v>0</v>
      </c>
    </row>
    <row r="865" s="85" customFormat="true" ht="25.5" hidden="false" customHeight="false" outlineLevel="0" collapsed="false">
      <c r="A865" s="25" t="s">
        <v>61</v>
      </c>
      <c r="B865" s="25" t="s">
        <v>21</v>
      </c>
      <c r="C865" s="26" t="s">
        <v>289</v>
      </c>
      <c r="D865" s="20" t="s">
        <v>317</v>
      </c>
      <c r="E865" s="32" t="s">
        <v>318</v>
      </c>
      <c r="F865" s="23" t="n">
        <v>5000</v>
      </c>
      <c r="G865" s="23" t="n">
        <v>0</v>
      </c>
      <c r="H865" s="23" t="n">
        <v>5000</v>
      </c>
      <c r="I865" s="23" t="n">
        <v>0</v>
      </c>
      <c r="J865" s="23" t="n">
        <f aca="false">H865/F865*100</f>
        <v>100</v>
      </c>
      <c r="K865" s="23" t="n">
        <v>0</v>
      </c>
    </row>
    <row r="866" s="84" customFormat="true" ht="12.75" hidden="false" customHeight="false" outlineLevel="0" collapsed="false">
      <c r="A866" s="46" t="s">
        <v>195</v>
      </c>
      <c r="B866" s="46"/>
      <c r="C866" s="46"/>
      <c r="D866" s="91"/>
      <c r="E866" s="47" t="s">
        <v>571</v>
      </c>
      <c r="F866" s="18" t="n">
        <v>107728.4</v>
      </c>
      <c r="G866" s="18" t="n">
        <v>0</v>
      </c>
      <c r="H866" s="18" t="n">
        <f aca="false">H867+H871</f>
        <v>107242.4</v>
      </c>
      <c r="I866" s="18" t="n">
        <f aca="false">I867+I871</f>
        <v>0</v>
      </c>
      <c r="J866" s="18" t="n">
        <f aca="false">H866/F866*100</f>
        <v>99.5488654802262</v>
      </c>
      <c r="K866" s="18" t="n">
        <v>0</v>
      </c>
    </row>
    <row r="867" s="85" customFormat="true" ht="12.75" hidden="false" customHeight="false" outlineLevel="0" collapsed="false">
      <c r="A867" s="25" t="s">
        <v>195</v>
      </c>
      <c r="B867" s="25" t="s">
        <v>23</v>
      </c>
      <c r="C867" s="25"/>
      <c r="D867" s="64"/>
      <c r="E867" s="40" t="s">
        <v>572</v>
      </c>
      <c r="F867" s="23" t="n">
        <v>35040</v>
      </c>
      <c r="G867" s="23" t="n">
        <v>0</v>
      </c>
      <c r="H867" s="23" t="n">
        <f aca="false">H868</f>
        <v>35019.3</v>
      </c>
      <c r="I867" s="23" t="n">
        <f aca="false">I868</f>
        <v>0</v>
      </c>
      <c r="J867" s="23" t="n">
        <f aca="false">H867/F867*100</f>
        <v>99.9409246575343</v>
      </c>
      <c r="K867" s="23" t="n">
        <v>0</v>
      </c>
    </row>
    <row r="868" s="85" customFormat="true" ht="25.5" hidden="false" customHeight="false" outlineLevel="0" collapsed="false">
      <c r="A868" s="25" t="s">
        <v>195</v>
      </c>
      <c r="B868" s="25" t="s">
        <v>23</v>
      </c>
      <c r="C868" s="25" t="s">
        <v>352</v>
      </c>
      <c r="D868" s="25"/>
      <c r="E868" s="35" t="s">
        <v>353</v>
      </c>
      <c r="F868" s="23" t="n">
        <v>35040</v>
      </c>
      <c r="G868" s="23" t="n">
        <v>0</v>
      </c>
      <c r="H868" s="23" t="n">
        <f aca="false">H869</f>
        <v>35019.3</v>
      </c>
      <c r="I868" s="23" t="n">
        <f aca="false">I869</f>
        <v>0</v>
      </c>
      <c r="J868" s="23" t="n">
        <f aca="false">H868/F868*100</f>
        <v>99.9409246575343</v>
      </c>
      <c r="K868" s="23" t="n">
        <v>0</v>
      </c>
    </row>
    <row r="869" s="85" customFormat="true" ht="25.5" hidden="false" customHeight="false" outlineLevel="0" collapsed="false">
      <c r="A869" s="25" t="s">
        <v>195</v>
      </c>
      <c r="B869" s="25" t="s">
        <v>23</v>
      </c>
      <c r="C869" s="25" t="s">
        <v>431</v>
      </c>
      <c r="D869" s="25"/>
      <c r="E869" s="29" t="s">
        <v>432</v>
      </c>
      <c r="F869" s="23" t="n">
        <v>35040</v>
      </c>
      <c r="G869" s="23" t="n">
        <v>0</v>
      </c>
      <c r="H869" s="23" t="n">
        <f aca="false">H870</f>
        <v>35019.3</v>
      </c>
      <c r="I869" s="23" t="n">
        <f aca="false">I870</f>
        <v>0</v>
      </c>
      <c r="J869" s="23" t="n">
        <f aca="false">H869/F869*100</f>
        <v>99.9409246575343</v>
      </c>
      <c r="K869" s="23" t="n">
        <v>0</v>
      </c>
    </row>
    <row r="870" s="85" customFormat="true" ht="51" hidden="false" customHeight="false" outlineLevel="0" collapsed="false">
      <c r="A870" s="25" t="s">
        <v>195</v>
      </c>
      <c r="B870" s="25" t="s">
        <v>23</v>
      </c>
      <c r="C870" s="25" t="s">
        <v>431</v>
      </c>
      <c r="D870" s="25" t="s">
        <v>162</v>
      </c>
      <c r="E870" s="32" t="s">
        <v>163</v>
      </c>
      <c r="F870" s="23" t="n">
        <v>35040</v>
      </c>
      <c r="G870" s="23" t="n">
        <v>0</v>
      </c>
      <c r="H870" s="23" t="n">
        <v>35019.3</v>
      </c>
      <c r="I870" s="23" t="n">
        <v>0</v>
      </c>
      <c r="J870" s="23" t="n">
        <f aca="false">H870/F870*100</f>
        <v>99.9409246575343</v>
      </c>
      <c r="K870" s="23" t="n">
        <v>0</v>
      </c>
    </row>
    <row r="871" s="85" customFormat="true" ht="25.5" hidden="false" customHeight="false" outlineLevel="0" collapsed="false">
      <c r="A871" s="25" t="s">
        <v>195</v>
      </c>
      <c r="B871" s="25" t="s">
        <v>39</v>
      </c>
      <c r="C871" s="25"/>
      <c r="D871" s="25"/>
      <c r="E871" s="29" t="s">
        <v>573</v>
      </c>
      <c r="F871" s="23" t="n">
        <v>72688.4</v>
      </c>
      <c r="G871" s="23" t="n">
        <v>0</v>
      </c>
      <c r="H871" s="23" t="n">
        <f aca="false">H872</f>
        <v>72223.1</v>
      </c>
      <c r="I871" s="23" t="n">
        <f aca="false">I872</f>
        <v>0</v>
      </c>
      <c r="J871" s="23" t="n">
        <f aca="false">H871/F871*100</f>
        <v>99.3598703507025</v>
      </c>
      <c r="K871" s="23" t="n">
        <v>0</v>
      </c>
    </row>
    <row r="872" s="85" customFormat="true" ht="42.75" hidden="false" customHeight="false" outlineLevel="0" collapsed="false">
      <c r="A872" s="25" t="s">
        <v>195</v>
      </c>
      <c r="B872" s="25" t="s">
        <v>39</v>
      </c>
      <c r="C872" s="25" t="s">
        <v>69</v>
      </c>
      <c r="D872" s="25"/>
      <c r="E872" s="27" t="s">
        <v>70</v>
      </c>
      <c r="F872" s="23" t="n">
        <v>72688.4</v>
      </c>
      <c r="G872" s="23" t="n">
        <v>0</v>
      </c>
      <c r="H872" s="23" t="n">
        <f aca="false">H873</f>
        <v>72223.1</v>
      </c>
      <c r="I872" s="23" t="n">
        <f aca="false">I873</f>
        <v>0</v>
      </c>
      <c r="J872" s="23" t="n">
        <f aca="false">H872/F872*100</f>
        <v>99.3598703507025</v>
      </c>
      <c r="K872" s="23" t="n">
        <v>0</v>
      </c>
    </row>
    <row r="873" s="85" customFormat="true" ht="28.5" hidden="false" customHeight="false" outlineLevel="0" collapsed="false">
      <c r="A873" s="25" t="s">
        <v>195</v>
      </c>
      <c r="B873" s="25" t="s">
        <v>39</v>
      </c>
      <c r="C873" s="26" t="s">
        <v>75</v>
      </c>
      <c r="D873" s="26"/>
      <c r="E873" s="42" t="s">
        <v>76</v>
      </c>
      <c r="F873" s="23" t="n">
        <v>72688.4</v>
      </c>
      <c r="G873" s="23" t="n">
        <v>0</v>
      </c>
      <c r="H873" s="23" t="n">
        <f aca="false">H874</f>
        <v>72223.1</v>
      </c>
      <c r="I873" s="23" t="n">
        <f aca="false">I874</f>
        <v>0</v>
      </c>
      <c r="J873" s="23" t="n">
        <f aca="false">H873/F873*100</f>
        <v>99.3598703507025</v>
      </c>
      <c r="K873" s="23" t="n">
        <v>0</v>
      </c>
    </row>
    <row r="874" s="85" customFormat="true" ht="25.5" hidden="false" customHeight="false" outlineLevel="0" collapsed="false">
      <c r="A874" s="25" t="s">
        <v>195</v>
      </c>
      <c r="B874" s="25" t="s">
        <v>39</v>
      </c>
      <c r="C874" s="26" t="s">
        <v>77</v>
      </c>
      <c r="D874" s="26"/>
      <c r="E874" s="30" t="s">
        <v>78</v>
      </c>
      <c r="F874" s="23" t="n">
        <v>72688.4</v>
      </c>
      <c r="G874" s="23" t="n">
        <v>0</v>
      </c>
      <c r="H874" s="23" t="n">
        <f aca="false">H875</f>
        <v>72223.1</v>
      </c>
      <c r="I874" s="23" t="n">
        <f aca="false">I875</f>
        <v>0</v>
      </c>
      <c r="J874" s="23" t="n">
        <f aca="false">H874/F874*100</f>
        <v>99.3598703507025</v>
      </c>
      <c r="K874" s="23" t="n">
        <v>0</v>
      </c>
    </row>
    <row r="875" s="85" customFormat="true" ht="38.25" hidden="false" customHeight="false" outlineLevel="0" collapsed="false">
      <c r="A875" s="25" t="s">
        <v>195</v>
      </c>
      <c r="B875" s="25" t="s">
        <v>39</v>
      </c>
      <c r="C875" s="26" t="s">
        <v>77</v>
      </c>
      <c r="D875" s="25" t="s">
        <v>73</v>
      </c>
      <c r="E875" s="32" t="s">
        <v>74</v>
      </c>
      <c r="F875" s="23" t="n">
        <v>72688.4</v>
      </c>
      <c r="G875" s="23" t="n">
        <v>0</v>
      </c>
      <c r="H875" s="23" t="n">
        <v>72223.1</v>
      </c>
      <c r="I875" s="23" t="n">
        <v>0</v>
      </c>
      <c r="J875" s="23" t="n">
        <f aca="false">H875/F875*100</f>
        <v>99.3598703507025</v>
      </c>
      <c r="K875" s="23" t="n">
        <v>0</v>
      </c>
    </row>
    <row r="876" s="85" customFormat="true" ht="25.5" hidden="false" customHeight="false" outlineLevel="0" collapsed="false">
      <c r="A876" s="46" t="s">
        <v>67</v>
      </c>
      <c r="B876" s="46"/>
      <c r="C876" s="46"/>
      <c r="D876" s="91"/>
      <c r="E876" s="47" t="s">
        <v>574</v>
      </c>
      <c r="F876" s="18" t="n">
        <v>236805.6</v>
      </c>
      <c r="G876" s="18" t="n">
        <v>0</v>
      </c>
      <c r="H876" s="18" t="n">
        <f aca="false">H877</f>
        <v>217048.6</v>
      </c>
      <c r="I876" s="18" t="n">
        <f aca="false">I877</f>
        <v>0</v>
      </c>
      <c r="J876" s="18" t="n">
        <f aca="false">H876/F876*100</f>
        <v>91.6568696010567</v>
      </c>
      <c r="K876" s="18" t="n">
        <v>0</v>
      </c>
    </row>
    <row r="877" s="85" customFormat="true" ht="25.5" hidden="false" customHeight="false" outlineLevel="0" collapsed="false">
      <c r="A877" s="20" t="s">
        <v>67</v>
      </c>
      <c r="B877" s="20" t="s">
        <v>21</v>
      </c>
      <c r="C877" s="20"/>
      <c r="D877" s="92"/>
      <c r="E877" s="22" t="s">
        <v>575</v>
      </c>
      <c r="F877" s="23" t="n">
        <v>236805.6</v>
      </c>
      <c r="G877" s="23" t="n">
        <v>0</v>
      </c>
      <c r="H877" s="23" t="n">
        <f aca="false">H878</f>
        <v>217048.6</v>
      </c>
      <c r="I877" s="23" t="n">
        <f aca="false">I878</f>
        <v>0</v>
      </c>
      <c r="J877" s="23" t="n">
        <f aca="false">H877/F877*100</f>
        <v>91.6568696010567</v>
      </c>
      <c r="K877" s="23" t="n">
        <v>0</v>
      </c>
    </row>
    <row r="878" s="85" customFormat="true" ht="12.75" hidden="false" customHeight="false" outlineLevel="0" collapsed="false">
      <c r="A878" s="20" t="s">
        <v>67</v>
      </c>
      <c r="B878" s="20" t="s">
        <v>21</v>
      </c>
      <c r="C878" s="25" t="s">
        <v>576</v>
      </c>
      <c r="D878" s="25"/>
      <c r="E878" s="32" t="s">
        <v>577</v>
      </c>
      <c r="F878" s="23" t="n">
        <v>236805.6</v>
      </c>
      <c r="G878" s="23" t="n">
        <v>0</v>
      </c>
      <c r="H878" s="23" t="n">
        <f aca="false">H879</f>
        <v>217048.6</v>
      </c>
      <c r="I878" s="23" t="n">
        <f aca="false">I879</f>
        <v>0</v>
      </c>
      <c r="J878" s="23" t="n">
        <f aca="false">H878/F878*100</f>
        <v>91.6568696010567</v>
      </c>
      <c r="K878" s="23" t="n">
        <v>0</v>
      </c>
    </row>
    <row r="879" s="85" customFormat="true" ht="12.75" hidden="false" customHeight="false" outlineLevel="0" collapsed="false">
      <c r="A879" s="20" t="s">
        <v>67</v>
      </c>
      <c r="B879" s="20" t="s">
        <v>21</v>
      </c>
      <c r="C879" s="25" t="s">
        <v>578</v>
      </c>
      <c r="D879" s="25"/>
      <c r="E879" s="32" t="s">
        <v>579</v>
      </c>
      <c r="F879" s="23" t="n">
        <v>236805.6</v>
      </c>
      <c r="G879" s="23" t="n">
        <v>0</v>
      </c>
      <c r="H879" s="23" t="n">
        <f aca="false">H880</f>
        <v>217048.6</v>
      </c>
      <c r="I879" s="23" t="n">
        <f aca="false">I880</f>
        <v>0</v>
      </c>
      <c r="J879" s="23" t="n">
        <f aca="false">H879/F879*100</f>
        <v>91.6568696010567</v>
      </c>
      <c r="K879" s="23" t="n">
        <v>0</v>
      </c>
    </row>
    <row r="880" s="85" customFormat="true" ht="12.75" hidden="false" customHeight="false" outlineLevel="0" collapsed="false">
      <c r="A880" s="20" t="s">
        <v>67</v>
      </c>
      <c r="B880" s="20" t="s">
        <v>21</v>
      </c>
      <c r="C880" s="25" t="s">
        <v>578</v>
      </c>
      <c r="D880" s="25" t="s">
        <v>59</v>
      </c>
      <c r="E880" s="39" t="s">
        <v>60</v>
      </c>
      <c r="F880" s="23" t="n">
        <v>236805.6</v>
      </c>
      <c r="G880" s="23" t="n">
        <v>0</v>
      </c>
      <c r="H880" s="23" t="n">
        <v>217048.6</v>
      </c>
      <c r="I880" s="23" t="n">
        <v>0</v>
      </c>
      <c r="J880" s="23" t="n">
        <f aca="false">H880/F880*100</f>
        <v>91.6568696010567</v>
      </c>
      <c r="K880" s="23" t="n">
        <v>0</v>
      </c>
    </row>
    <row r="881" customFormat="false" ht="15.75" hidden="false" customHeight="false" outlineLevel="0" collapsed="false">
      <c r="A881" s="91"/>
      <c r="B881" s="91"/>
      <c r="C881" s="91"/>
      <c r="D881" s="91"/>
      <c r="E881" s="93" t="s">
        <v>580</v>
      </c>
      <c r="F881" s="18" t="n">
        <v>23671051.2</v>
      </c>
      <c r="G881" s="18" t="n">
        <v>7155575.7</v>
      </c>
      <c r="H881" s="18" t="n">
        <f aca="false">H876+H866+H828+H699+H608+H551+H375+H350+H227+H134+H106+H101+H11</f>
        <v>21639651.9</v>
      </c>
      <c r="I881" s="18" t="n">
        <f aca="false">I876+I866+I828+I699+I608+I551+I375+I350+I227+I134+I106+I101+I11</f>
        <v>6361356.5</v>
      </c>
      <c r="J881" s="18" t="n">
        <f aca="false">H881/F881*100</f>
        <v>91.4182125549203</v>
      </c>
      <c r="K881" s="18" t="n">
        <f aca="false">I881/G881*100</f>
        <v>88.9006946009949</v>
      </c>
    </row>
    <row r="885" s="98" customFormat="true" ht="20.25" hidden="false" customHeight="true" outlineLevel="0" collapsed="false">
      <c r="A885" s="94"/>
      <c r="B885" s="95"/>
      <c r="C885" s="95"/>
      <c r="D885" s="95"/>
      <c r="E885" s="96"/>
      <c r="F885" s="97"/>
    </row>
    <row r="886" s="98" customFormat="true" ht="18.75" hidden="false" customHeight="false" outlineLevel="0" collapsed="false">
      <c r="A886" s="94"/>
      <c r="B886" s="99"/>
      <c r="C886" s="99"/>
      <c r="D886" s="99"/>
      <c r="E886" s="100"/>
      <c r="F886" s="97"/>
    </row>
    <row r="887" s="98" customFormat="true" ht="18.75" hidden="false" customHeight="true" outlineLevel="0" collapsed="false">
      <c r="A887" s="94"/>
      <c r="B887" s="95"/>
      <c r="C887" s="95"/>
      <c r="D887" s="95"/>
      <c r="E887" s="96"/>
      <c r="F887" s="97"/>
      <c r="I887" s="101"/>
      <c r="J887" s="101"/>
      <c r="K887" s="101"/>
      <c r="L887" s="102"/>
    </row>
  </sheetData>
  <mergeCells count="22">
    <mergeCell ref="E1:K1"/>
    <mergeCell ref="E2:K2"/>
    <mergeCell ref="E3:K3"/>
    <mergeCell ref="A5:K5"/>
    <mergeCell ref="F6:G6"/>
    <mergeCell ref="J6:K6"/>
    <mergeCell ref="A7:D7"/>
    <mergeCell ref="E7:E9"/>
    <mergeCell ref="F7:G7"/>
    <mergeCell ref="H7:I7"/>
    <mergeCell ref="J7:K7"/>
    <mergeCell ref="A8:A9"/>
    <mergeCell ref="B8:B9"/>
    <mergeCell ref="C8:C9"/>
    <mergeCell ref="D8:D9"/>
    <mergeCell ref="F8:F9"/>
    <mergeCell ref="G8:G9"/>
    <mergeCell ref="H8:H9"/>
    <mergeCell ref="I8:I9"/>
    <mergeCell ref="J8:J9"/>
    <mergeCell ref="K8:K9"/>
    <mergeCell ref="I887:K887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Мария Шайкина</cp:lastModifiedBy>
  <cp:lastPrinted>2013-05-24T07:50:49Z</cp:lastPrinted>
  <dcterms:modified xsi:type="dcterms:W3CDTF">2013-05-24T07:54:40Z</dcterms:modified>
  <cp:revision>0</cp:revision>
  <dc:subject/>
  <dc:title/>
</cp:coreProperties>
</file>