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83</definedName>
    <definedName function="false" hidden="false" name="Excel_BuiltIn_Print_Area_1_1" vbProcedure="false">Лист1!$A$1:$X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10"/>
            <rFont val="Arial Cyr"/>
            <family val="2"/>
            <charset val="204"/>
          </rPr>
          <t xml:space="preserve">было 11 000,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0</xdr:rowOff>
              </xdr:from>
              <xdr:to>
                <xdr:col>7</xdr:col>
                <xdr:colOff>93</xdr:colOff>
                <xdr:row>7</xdr:row>
                <xdr:rowOff>31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 Cyr"/>
            <family val="2"/>
            <charset val="204"/>
          </rPr>
          <t xml:space="preserve">было 8 76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4</xdr:rowOff>
              </xdr:from>
              <xdr:to>
                <xdr:col>7</xdr:col>
                <xdr:colOff>34</xdr:colOff>
                <xdr:row>16</xdr:row>
                <xdr:rowOff>-34</xdr:rowOff>
              </xdr:to>
            </anchor>
          </commentPr>
        </mc:Choice>
        <mc:Fallback/>
      </mc:AlternateContent>
    </comment>
    <comment ref="F32" authorId="0">
      <text>
        <r>
          <rPr>
            <sz val="10"/>
            <rFont val="Arial Cyr"/>
            <family val="2"/>
            <charset val="204"/>
          </rPr>
          <t xml:space="preserve">было 1 736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9</xdr:row>
                <xdr:rowOff>37</xdr:rowOff>
              </xdr:from>
              <xdr:to>
                <xdr:col>7</xdr:col>
                <xdr:colOff>34</xdr:colOff>
                <xdr:row>30</xdr:row>
                <xdr:rowOff>16</xdr:rowOff>
              </xdr:to>
            </anchor>
          </commentPr>
        </mc:Choice>
        <mc:Fallback/>
      </mc:AlternateContent>
    </comment>
    <comment ref="F48" authorId="0">
      <text>
        <r>
          <rPr>
            <sz val="10"/>
            <rFont val="Arial Cyr"/>
            <family val="2"/>
            <charset val="204"/>
          </rPr>
          <t xml:space="preserve">было 5 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6</xdr:row>
                <xdr:rowOff>26</xdr:rowOff>
              </xdr:from>
              <xdr:to>
                <xdr:col>7</xdr:col>
                <xdr:colOff>34</xdr:colOff>
                <xdr:row>47</xdr:row>
                <xdr:rowOff>-3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 Cyr"/>
            <family val="2"/>
            <charset val="204"/>
          </rPr>
          <t xml:space="preserve">был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0</xdr:rowOff>
              </xdr:from>
              <xdr:to>
                <xdr:col>9</xdr:col>
                <xdr:colOff>37</xdr:colOff>
                <xdr:row>7</xdr:row>
                <xdr:rowOff>-2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rFont val="Arial Cyr"/>
            <family val="2"/>
            <charset val="204"/>
          </rPr>
          <t xml:space="preserve">было 5 0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4</xdr:rowOff>
              </xdr:from>
              <xdr:to>
                <xdr:col>9</xdr:col>
                <xdr:colOff>37</xdr:colOff>
                <xdr:row>16</xdr:row>
                <xdr:rowOff>-34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rFont val="Arial Cyr"/>
            <family val="2"/>
            <charset val="204"/>
          </rPr>
          <t xml:space="preserve">было 43 26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9</xdr:row>
                <xdr:rowOff>37</xdr:rowOff>
              </xdr:from>
              <xdr:to>
                <xdr:col>9</xdr:col>
                <xdr:colOff>37</xdr:colOff>
                <xdr:row>30</xdr:row>
                <xdr:rowOff>16</xdr:rowOff>
              </xdr:to>
            </anchor>
          </commentPr>
        </mc:Choice>
        <mc:Fallback/>
      </mc:AlternateContent>
    </comment>
    <comment ref="H48" authorId="0">
      <text>
        <r>
          <rPr>
            <sz val="10"/>
            <rFont val="Arial Cyr"/>
            <family val="2"/>
            <charset val="204"/>
          </rPr>
          <t xml:space="preserve">было 27 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6</xdr:rowOff>
              </xdr:from>
              <xdr:to>
                <xdr:col>9</xdr:col>
                <xdr:colOff>37</xdr:colOff>
                <xdr:row>47</xdr:row>
                <xdr:rowOff>-34</xdr:rowOff>
              </xdr:to>
            </anchor>
          </commentPr>
        </mc:Choice>
        <mc:Fallback/>
      </mc:AlternateContent>
    </comment>
    <comment ref="I48" authorId="0">
      <text>
        <r>
          <rPr>
            <sz val="10"/>
            <rFont val="Arial Cyr"/>
            <family val="2"/>
            <charset val="204"/>
          </rPr>
          <t xml:space="preserve">было 27 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2</xdr:rowOff>
              </xdr:from>
              <xdr:to>
                <xdr:col>10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6">
  <si>
    <t xml:space="preserve">Приложение 
к Решению Думы 
городского округа Самара 
от 18 ноября 2010 г. № 29 </t>
  </si>
  <si>
    <t xml:space="preserve">«Приложение 
к Целевой программе городского округа Самара 
«Развитие сферы ритуальных услуг и мест захоронения 
в городском округе Самара» на 2009 - 2025 годы</t>
  </si>
  <si>
    <t xml:space="preserve"> План мероприятий  Целевой программы городского округа Самара «Развитие сферы ритуальных услуг и мест захоронения в городском округе Самара» на 2009 - 2025 годы</t>
  </si>
  <si>
    <t xml:space="preserve">№</t>
  </si>
  <si>
    <t xml:space="preserve">Наименование объекта</t>
  </si>
  <si>
    <t xml:space="preserve">Срок выполнения</t>
  </si>
  <si>
    <t xml:space="preserve">Мощность</t>
  </si>
  <si>
    <t xml:space="preserve">Стоимость</t>
  </si>
  <si>
    <t xml:space="preserve">План финансирования</t>
  </si>
  <si>
    <r>
      <rPr>
        <b val="true"/>
        <sz val="12"/>
        <color rgb="FF000000"/>
        <rFont val="Arial"/>
        <family val="2"/>
        <charset val="204"/>
      </rPr>
      <t xml:space="preserve">Источник финансирования</t>
    </r>
    <r>
      <rPr>
        <b val="true"/>
        <sz val="18"/>
        <rFont val="Arial"/>
        <family val="2"/>
        <charset val="204"/>
      </rPr>
      <t xml:space="preserve">*</t>
    </r>
  </si>
  <si>
    <t xml:space="preserve">Ответственный</t>
  </si>
  <si>
    <t xml:space="preserve">Проектирование и строительство общественных муниципальных кладбищ</t>
  </si>
  <si>
    <t xml:space="preserve">1.1</t>
  </si>
  <si>
    <t xml:space="preserve">Расширение кладбища «Рубежное» ( 3-я очередь)</t>
  </si>
  <si>
    <t xml:space="preserve">2009 - 2011</t>
  </si>
  <si>
    <t xml:space="preserve">24,33 га</t>
  </si>
  <si>
    <r>
      <rPr>
        <sz val="12"/>
        <color rgb="FF000000"/>
        <rFont val="Arial"/>
        <family val="2"/>
        <charset val="204"/>
      </rPr>
      <t xml:space="preserve">Бюджет г.о.</t>
    </r>
    <r>
      <rPr>
        <sz val="18"/>
        <rFont val="Arial"/>
        <family val="2"/>
        <charset val="204"/>
      </rPr>
      <t xml:space="preserve">*</t>
    </r>
  </si>
  <si>
    <t xml:space="preserve">ДСА, 
Спецкомбинат </t>
  </si>
  <si>
    <t xml:space="preserve">1.2</t>
  </si>
  <si>
    <t xml:space="preserve">Расширение кладбища «Рубежное» (новая площадка)</t>
  </si>
  <si>
    <t xml:space="preserve">2009</t>
  </si>
  <si>
    <t xml:space="preserve">15,0 га</t>
  </si>
  <si>
    <t xml:space="preserve">Бюджет г.о.*</t>
  </si>
  <si>
    <t xml:space="preserve">1.3</t>
  </si>
  <si>
    <t xml:space="preserve">Проектирование и реконструкция кладбища «Рубежное» (западный участок) </t>
  </si>
  <si>
    <t xml:space="preserve">2010 - 2012</t>
  </si>
  <si>
    <t xml:space="preserve">59,8 га</t>
  </si>
  <si>
    <t xml:space="preserve">1.4</t>
  </si>
  <si>
    <t xml:space="preserve">Реконструкция кладбища «Южное»</t>
  </si>
  <si>
    <t xml:space="preserve">2009 - 2012</t>
  </si>
  <si>
    <t xml:space="preserve">60,5 га</t>
  </si>
  <si>
    <t xml:space="preserve">1.5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Городское»</t>
    </r>
  </si>
  <si>
    <t xml:space="preserve">2012 - 2019</t>
  </si>
  <si>
    <t xml:space="preserve">68,0 га</t>
  </si>
  <si>
    <t xml:space="preserve">привлеченные средства</t>
  </si>
  <si>
    <t xml:space="preserve">1.6</t>
  </si>
  <si>
    <t xml:space="preserve">Проектирование и реконструкция кладбища «Лесное»</t>
  </si>
  <si>
    <t xml:space="preserve">2012 - 2016</t>
  </si>
  <si>
    <t xml:space="preserve">44,5 га</t>
  </si>
  <si>
    <t xml:space="preserve">1.7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Песчаная Глинка»</t>
    </r>
  </si>
  <si>
    <t xml:space="preserve">2013 - 2016</t>
  </si>
  <si>
    <t xml:space="preserve">13,56 га</t>
  </si>
  <si>
    <t xml:space="preserve">1.8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Мехзаводское»</t>
    </r>
  </si>
  <si>
    <t xml:space="preserve">32,91 га</t>
  </si>
  <si>
    <t xml:space="preserve"> </t>
  </si>
  <si>
    <t xml:space="preserve">1.9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Сорокины Хутора»</t>
    </r>
  </si>
  <si>
    <t xml:space="preserve">2009 - 2018</t>
  </si>
  <si>
    <t xml:space="preserve">10,47 га</t>
  </si>
  <si>
    <t xml:space="preserve">1.10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Управленческое»</t>
    </r>
  </si>
  <si>
    <t xml:space="preserve">2018 - 2019</t>
  </si>
  <si>
    <t xml:space="preserve">3,28 га</t>
  </si>
  <si>
    <t xml:space="preserve">1.11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Яблонька»</t>
    </r>
  </si>
  <si>
    <t xml:space="preserve">2024 - 2025</t>
  </si>
  <si>
    <t xml:space="preserve">1,4 га</t>
  </si>
  <si>
    <t xml:space="preserve">1.12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Прибрежное»</t>
    </r>
  </si>
  <si>
    <t xml:space="preserve">2019 - 2022</t>
  </si>
  <si>
    <t xml:space="preserve">6,03 га</t>
  </si>
  <si>
    <t xml:space="preserve">1.13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Береза»</t>
    </r>
  </si>
  <si>
    <t xml:space="preserve">2023 - 2024</t>
  </si>
  <si>
    <t xml:space="preserve">2,73 га</t>
  </si>
  <si>
    <t xml:space="preserve">1.14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</t>
    </r>
    <r>
      <rPr>
        <sz val="12"/>
        <rFont val="Arial"/>
        <family val="2"/>
        <charset val="204"/>
      </rPr>
      <t xml:space="preserve"> «Кряжское»</t>
    </r>
  </si>
  <si>
    <t xml:space="preserve">2021 - 2023</t>
  </si>
  <si>
    <t xml:space="preserve">3,62 га</t>
  </si>
  <si>
    <t xml:space="preserve">1.15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Татарское»</t>
    </r>
  </si>
  <si>
    <t xml:space="preserve">2019 - 2021</t>
  </si>
  <si>
    <t xml:space="preserve">4,74 га</t>
  </si>
  <si>
    <t xml:space="preserve">1.16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Еврейское»</t>
    </r>
  </si>
  <si>
    <t xml:space="preserve">2019 - 2020</t>
  </si>
  <si>
    <t xml:space="preserve">1,94 га</t>
  </si>
  <si>
    <t xml:space="preserve">1.17</t>
  </si>
  <si>
    <r>
      <rPr>
        <sz val="12"/>
        <color rgb="FF000000"/>
        <rFont val="Arial"/>
        <family val="2"/>
        <charset val="204"/>
      </rPr>
      <t xml:space="preserve">Проектирование и реконструкция кладбища </t>
    </r>
    <r>
      <rPr>
        <sz val="12"/>
        <rFont val="Arial"/>
        <family val="2"/>
        <charset val="204"/>
      </rPr>
      <t xml:space="preserve">«Безымянское»</t>
    </r>
  </si>
  <si>
    <t xml:space="preserve">2019 - 2025</t>
  </si>
  <si>
    <t xml:space="preserve">19 га</t>
  </si>
  <si>
    <t xml:space="preserve">1.18</t>
  </si>
  <si>
    <t xml:space="preserve">Проектирование и реконструкция кладбища «Зубчаниновское»</t>
  </si>
  <si>
    <t xml:space="preserve">2020 - 2025</t>
  </si>
  <si>
    <t xml:space="preserve">9,73 га</t>
  </si>
  <si>
    <t xml:space="preserve">1.19</t>
  </si>
  <si>
    <r>
      <rPr>
        <sz val="12"/>
        <color rgb="FF000000"/>
        <rFont val="Arial"/>
        <family val="2"/>
        <charset val="204"/>
      </rPr>
      <t xml:space="preserve">Проектирование </t>
    </r>
    <r>
      <rPr>
        <sz val="12"/>
        <rFont val="Arial"/>
        <family val="2"/>
        <charset val="204"/>
      </rPr>
      <t xml:space="preserve">кладбища «Самарское» и строительство  
1-ой очереди (50,4 га) и 2-ой очереди (50,4 га) </t>
    </r>
  </si>
  <si>
    <t xml:space="preserve">2009 - 2024</t>
  </si>
  <si>
    <t xml:space="preserve">218,4 га</t>
  </si>
  <si>
    <t xml:space="preserve">ИТОГО по разделу 1:</t>
  </si>
  <si>
    <t xml:space="preserve">Крематорий городского округа Самара</t>
  </si>
  <si>
    <t xml:space="preserve">2.1</t>
  </si>
  <si>
    <t xml:space="preserve">Проектирование и строительство крематория</t>
  </si>
  <si>
    <t xml:space="preserve">2010 - 2025</t>
  </si>
  <si>
    <t xml:space="preserve">ДСА, 
Спецкомбинат</t>
  </si>
  <si>
    <t xml:space="preserve">ИТОГО по разделу 2:</t>
  </si>
  <si>
    <t xml:space="preserve">Текущее содержание общественных муниципальных кладбищ</t>
  </si>
  <si>
    <t xml:space="preserve">3.1 </t>
  </si>
  <si>
    <t xml:space="preserve">Текущее содержание объектов и элементов благоустройства</t>
  </si>
  <si>
    <t xml:space="preserve">2009 - 2025</t>
  </si>
  <si>
    <t xml:space="preserve">Бюджет г.о.</t>
  </si>
  <si>
    <t xml:space="preserve">ДПРиУ, 
Спецкомбинат</t>
  </si>
  <si>
    <t xml:space="preserve">ИТОГО по разделу 3:</t>
  </si>
  <si>
    <t xml:space="preserve">Содержание службы эвакуации умерших</t>
  </si>
  <si>
    <t xml:space="preserve">4.1</t>
  </si>
  <si>
    <t xml:space="preserve">Текущее финансирование</t>
  </si>
  <si>
    <t xml:space="preserve">ИТОГО по разделу 4:</t>
  </si>
  <si>
    <t xml:space="preserve">Прочие затраты на отведение земельных участков и их регистрацию</t>
  </si>
  <si>
    <t xml:space="preserve">5.1</t>
  </si>
  <si>
    <r>
      <rPr>
        <sz val="12"/>
        <color rgb="FF000000"/>
        <rFont val="Arial"/>
        <family val="2"/>
        <charset val="204"/>
      </rPr>
      <t xml:space="preserve">Проведение </t>
    </r>
    <r>
      <rPr>
        <sz val="12"/>
        <rFont val="Arial"/>
        <family val="2"/>
        <charset val="204"/>
      </rPr>
      <t xml:space="preserve">государственной регистрации права муниципальной собственности на земельные участки</t>
    </r>
  </si>
  <si>
    <t xml:space="preserve">ДУИ</t>
  </si>
  <si>
    <t xml:space="preserve">ИТОГО по разделу 5:</t>
  </si>
  <si>
    <t xml:space="preserve">Строительство, реконструкция и капитальный ремонт объектов ритуального и похоронного назначения</t>
  </si>
  <si>
    <t xml:space="preserve">6.1 </t>
  </si>
  <si>
    <t xml:space="preserve">Здания и сооружения, инженерные сети, благоустройство территории</t>
  </si>
  <si>
    <t xml:space="preserve"> ДУИ, 
Спецкомбинат</t>
  </si>
  <si>
    <t xml:space="preserve">6.2</t>
  </si>
  <si>
    <t xml:space="preserve">Проектирование и реконструкция с элементами нового строительства административно-производственных зданий по 
ул. Дзержинского, 27 </t>
  </si>
  <si>
    <t xml:space="preserve">2009 - 2013</t>
  </si>
  <si>
    <t xml:space="preserve">ДСА</t>
  </si>
  <si>
    <t xml:space="preserve">ИТОГО по разделу 6:</t>
  </si>
  <si>
    <t xml:space="preserve">Оснащение материально-технической базы МП городского округа Самара «Спецкомбинат ритуальных услуг»</t>
  </si>
  <si>
    <t xml:space="preserve">7.1</t>
  </si>
  <si>
    <t xml:space="preserve">«Газель 325600» - автокатафалк</t>
  </si>
  <si>
    <t xml:space="preserve">ДУИ, 
Спецкомбинат</t>
  </si>
  <si>
    <t xml:space="preserve">7.2</t>
  </si>
  <si>
    <t xml:space="preserve">Автобус ПАЗ 3205 - пассажирский (30 мест)</t>
  </si>
  <si>
    <t xml:space="preserve">7.3</t>
  </si>
  <si>
    <t xml:space="preserve">Автомобиль ЗИЛ - самосвал</t>
  </si>
  <si>
    <t xml:space="preserve">7.4</t>
  </si>
  <si>
    <t xml:space="preserve">«Газель 330202» - бортовая, с тентом, удлиненная</t>
  </si>
  <si>
    <t xml:space="preserve">7.5</t>
  </si>
  <si>
    <t xml:space="preserve">Автомобиль КАМАЗ - 55102</t>
  </si>
  <si>
    <t xml:space="preserve">7.6</t>
  </si>
  <si>
    <t xml:space="preserve">Трактор «Амкодор» с ножом</t>
  </si>
  <si>
    <t xml:space="preserve">7.7</t>
  </si>
  <si>
    <t xml:space="preserve">Фронтальный погрузчик «Амкодор-333В» (ТО-18БЗ)</t>
  </si>
  <si>
    <t xml:space="preserve">7.8</t>
  </si>
  <si>
    <t xml:space="preserve">Фронтальный погрузчик 
ТО-18К-01</t>
  </si>
  <si>
    <t xml:space="preserve">7.9</t>
  </si>
  <si>
    <t xml:space="preserve">Трактор МТЗ-82.02 с грейферным погрузчиком</t>
  </si>
  <si>
    <t xml:space="preserve">7.10</t>
  </si>
  <si>
    <t xml:space="preserve">Мусоровоз с боковой загрузкой на базе шасси 
ЗИЛ КО 440-4</t>
  </si>
  <si>
    <t xml:space="preserve">7.11</t>
  </si>
  <si>
    <t xml:space="preserve">Катафалк «Фиат Дукато»</t>
  </si>
  <si>
    <t xml:space="preserve">7.12</t>
  </si>
  <si>
    <t xml:space="preserve">Легковой автомобиль 
«Шевроле - Нива»</t>
  </si>
  <si>
    <t xml:space="preserve">ИТОГО по разделу 7:</t>
  </si>
  <si>
    <t xml:space="preserve">Прочие затраты</t>
  </si>
  <si>
    <t xml:space="preserve">8.1 </t>
  </si>
  <si>
    <t xml:space="preserve">Захоронение граждан по гарантированному перечню </t>
  </si>
  <si>
    <t xml:space="preserve">ФСС, ПФ и МЗСР</t>
  </si>
  <si>
    <t xml:space="preserve">Спецкомбинат</t>
  </si>
  <si>
    <t xml:space="preserve">8.2</t>
  </si>
  <si>
    <t xml:space="preserve">Рытье могил вручную</t>
  </si>
  <si>
    <t xml:space="preserve">поступления от населения</t>
  </si>
  <si>
    <t xml:space="preserve">ИТОГО по разделу 8:</t>
  </si>
  <si>
    <t xml:space="preserve">ВСЕГО ПО РАЗДЕЛАМ:</t>
  </si>
  <si>
    <t xml:space="preserve">Итого поступления от населения </t>
  </si>
  <si>
    <t xml:space="preserve">Итого привлеченных средств</t>
  </si>
  <si>
    <t xml:space="preserve">Итого бюджетных средств 
г.о. Самара</t>
  </si>
  <si>
    <t xml:space="preserve">Итого поступлений ФСС, ПФ и МЗСР</t>
  </si>
  <si>
    <r>
      <rPr>
        <b val="true"/>
        <sz val="18"/>
        <color rgb="FF000000"/>
        <rFont val="Arial"/>
        <family val="2"/>
        <charset val="204"/>
      </rPr>
      <t xml:space="preserve">* </t>
    </r>
    <r>
      <rPr>
        <sz val="12"/>
        <rFont val="Arial"/>
        <family val="2"/>
        <charset val="204"/>
      </rPr>
      <t xml:space="preserve">на стадии строительства (реконструкции, расширения) необходимо софинансирование из вышестоящих бюджетов»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6"/>
  <sheetViews>
    <sheetView showFormulas="false" showGridLines="true" showRowColHeaders="true" showZeros="true" rightToLeft="false" tabSelected="true" showOutlineSymbols="true" defaultGridColor="true" view="pageBreakPreview" topLeftCell="A46" colorId="64" zoomScale="50" zoomScaleNormal="75" zoomScalePageLayoutView="5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31.42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2.56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20" min="19" style="0" width="12.85"/>
    <col collapsed="false" customWidth="true" hidden="false" outlineLevel="0" max="21" min="21" style="0" width="12.56"/>
    <col collapsed="false" customWidth="true" hidden="false" outlineLevel="0" max="22" min="22" style="0" width="12.85"/>
    <col collapsed="false" customWidth="true" hidden="false" outlineLevel="0" max="23" min="23" style="0" width="23.14"/>
    <col collapsed="false" customWidth="true" hidden="false" outlineLevel="0" max="24" min="24" style="0" width="19.41"/>
  </cols>
  <sheetData>
    <row r="1" customFormat="false" ht="9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8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5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1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 t="s">
        <v>9</v>
      </c>
      <c r="X4" s="8" t="s">
        <v>10</v>
      </c>
      <c r="Y4" s="9"/>
      <c r="Z4" s="9"/>
      <c r="AA4" s="9"/>
      <c r="AB4" s="10"/>
    </row>
    <row r="5" customFormat="false" ht="22.5" hidden="false" customHeight="true" outlineLevel="0" collapsed="false">
      <c r="A5" s="7"/>
      <c r="B5" s="8"/>
      <c r="C5" s="8"/>
      <c r="D5" s="8"/>
      <c r="E5" s="8"/>
      <c r="F5" s="8" t="n">
        <v>2009</v>
      </c>
      <c r="G5" s="8" t="n">
        <v>2010</v>
      </c>
      <c r="H5" s="8" t="n">
        <v>2011</v>
      </c>
      <c r="I5" s="8" t="n">
        <v>2012</v>
      </c>
      <c r="J5" s="8" t="n">
        <v>2013</v>
      </c>
      <c r="K5" s="8" t="n">
        <v>2014</v>
      </c>
      <c r="L5" s="8" t="n">
        <v>2015</v>
      </c>
      <c r="M5" s="8" t="n">
        <v>2016</v>
      </c>
      <c r="N5" s="8" t="n">
        <v>2017</v>
      </c>
      <c r="O5" s="8" t="n">
        <v>2018</v>
      </c>
      <c r="P5" s="8" t="n">
        <v>2019</v>
      </c>
      <c r="Q5" s="8" t="n">
        <v>2020</v>
      </c>
      <c r="R5" s="8" t="n">
        <v>2021</v>
      </c>
      <c r="S5" s="8" t="n">
        <v>2022</v>
      </c>
      <c r="T5" s="8" t="n">
        <v>2023</v>
      </c>
      <c r="U5" s="8" t="n">
        <v>2024</v>
      </c>
      <c r="V5" s="8" t="n">
        <v>2025</v>
      </c>
      <c r="W5" s="8"/>
      <c r="X5" s="8"/>
      <c r="Y5" s="9"/>
      <c r="Z5" s="9"/>
      <c r="AA5" s="9"/>
      <c r="AB5" s="10"/>
    </row>
    <row r="6" customFormat="false" ht="8.25" hidden="tru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  <c r="R6" s="8" t="n">
        <v>18</v>
      </c>
      <c r="S6" s="8" t="n">
        <v>19</v>
      </c>
      <c r="T6" s="8" t="n">
        <v>20</v>
      </c>
      <c r="U6" s="8" t="n">
        <v>21</v>
      </c>
      <c r="V6" s="8" t="n">
        <v>22</v>
      </c>
      <c r="W6" s="8"/>
      <c r="X6" s="8"/>
      <c r="Y6" s="9"/>
      <c r="Z6" s="9"/>
      <c r="AA6" s="9"/>
      <c r="AB6" s="10"/>
    </row>
    <row r="7" customFormat="false" ht="35.25" hidden="false" customHeight="true" outlineLevel="0" collapsed="false">
      <c r="A7" s="7" t="n">
        <v>1</v>
      </c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9"/>
      <c r="Z7" s="9"/>
      <c r="AA7" s="9"/>
      <c r="AB7" s="10"/>
    </row>
    <row r="8" customFormat="false" ht="30.75" hidden="false" customHeight="true" outlineLevel="0" collapsed="false">
      <c r="A8" s="12" t="s">
        <v>12</v>
      </c>
      <c r="B8" s="13" t="s">
        <v>13</v>
      </c>
      <c r="C8" s="14" t="s">
        <v>14</v>
      </c>
      <c r="D8" s="15" t="s">
        <v>15</v>
      </c>
      <c r="E8" s="16" t="n">
        <f aca="false">SUM(F8:V8)</f>
        <v>22000</v>
      </c>
      <c r="F8" s="16" t="n">
        <f aca="false">8563</f>
        <v>8563</v>
      </c>
      <c r="G8" s="16" t="n">
        <v>11000</v>
      </c>
      <c r="H8" s="16" t="n">
        <f aca="false">11000-8563</f>
        <v>2437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s">
        <v>16</v>
      </c>
      <c r="X8" s="8" t="s">
        <v>17</v>
      </c>
      <c r="Y8" s="9"/>
      <c r="Z8" s="9"/>
      <c r="AA8" s="9"/>
      <c r="AB8" s="18"/>
      <c r="AC8" s="19"/>
      <c r="AD8" s="19"/>
      <c r="AE8" s="19"/>
      <c r="AF8" s="19"/>
      <c r="AG8" s="19"/>
    </row>
    <row r="9" customFormat="false" ht="48" hidden="false" customHeight="true" outlineLevel="0" collapsed="false">
      <c r="A9" s="12" t="s">
        <v>18</v>
      </c>
      <c r="B9" s="13" t="s">
        <v>19</v>
      </c>
      <c r="C9" s="14" t="s">
        <v>20</v>
      </c>
      <c r="D9" s="15" t="s">
        <v>21</v>
      </c>
      <c r="E9" s="16" t="n">
        <f aca="false">SUM(F9:V9)</f>
        <v>8000</v>
      </c>
      <c r="F9" s="16" t="n">
        <v>80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7" t="s">
        <v>22</v>
      </c>
      <c r="X9" s="8"/>
      <c r="Y9" s="9"/>
      <c r="Z9" s="9"/>
      <c r="AA9" s="9"/>
      <c r="AB9" s="18"/>
      <c r="AC9" s="19"/>
      <c r="AD9" s="19"/>
      <c r="AE9" s="19"/>
      <c r="AF9" s="19"/>
      <c r="AG9" s="19"/>
    </row>
    <row r="10" customFormat="false" ht="62.25" hidden="false" customHeight="true" outlineLevel="0" collapsed="false">
      <c r="A10" s="12" t="s">
        <v>23</v>
      </c>
      <c r="B10" s="13" t="s">
        <v>24</v>
      </c>
      <c r="C10" s="14" t="s">
        <v>25</v>
      </c>
      <c r="D10" s="15" t="s">
        <v>26</v>
      </c>
      <c r="E10" s="16" t="n">
        <f aca="false">SUM(F10:V10)</f>
        <v>49000</v>
      </c>
      <c r="F10" s="16"/>
      <c r="G10" s="16" t="n">
        <f aca="false">2060-2000</f>
        <v>60</v>
      </c>
      <c r="H10" s="16" t="n">
        <v>1000</v>
      </c>
      <c r="I10" s="16" t="n">
        <v>47940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7" t="s">
        <v>22</v>
      </c>
      <c r="X10" s="8"/>
      <c r="Y10" s="9"/>
      <c r="Z10" s="9"/>
      <c r="AA10" s="9"/>
      <c r="AB10" s="18"/>
      <c r="AC10" s="19"/>
      <c r="AD10" s="19"/>
      <c r="AE10" s="19"/>
      <c r="AF10" s="19"/>
      <c r="AG10" s="19"/>
    </row>
    <row r="11" customFormat="false" ht="33" hidden="false" customHeight="true" outlineLevel="0" collapsed="false">
      <c r="A11" s="12" t="s">
        <v>27</v>
      </c>
      <c r="B11" s="13" t="s">
        <v>28</v>
      </c>
      <c r="C11" s="14" t="s">
        <v>29</v>
      </c>
      <c r="D11" s="15" t="s">
        <v>30</v>
      </c>
      <c r="E11" s="16" t="n">
        <f aca="false">SUM(F11:V11)</f>
        <v>56000</v>
      </c>
      <c r="F11" s="16" t="n">
        <f aca="false">477.3-477.3+465.3</f>
        <v>465.3</v>
      </c>
      <c r="G11" s="16" t="n">
        <v>22550</v>
      </c>
      <c r="H11" s="16" t="n">
        <v>10000</v>
      </c>
      <c r="I11" s="16" t="n">
        <v>22984.7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7" t="s">
        <v>22</v>
      </c>
      <c r="X11" s="8"/>
      <c r="Y11" s="9"/>
      <c r="Z11" s="9"/>
      <c r="AA11" s="9"/>
      <c r="AB11" s="18"/>
      <c r="AC11" s="19"/>
      <c r="AD11" s="19"/>
      <c r="AE11" s="19"/>
      <c r="AF11" s="19"/>
      <c r="AG11" s="19"/>
    </row>
    <row r="12" customFormat="false" ht="22.5" hidden="false" customHeight="true" outlineLevel="0" collapsed="false">
      <c r="A12" s="12" t="s">
        <v>31</v>
      </c>
      <c r="B12" s="13" t="s">
        <v>32</v>
      </c>
      <c r="C12" s="14" t="s">
        <v>33</v>
      </c>
      <c r="D12" s="15" t="s">
        <v>34</v>
      </c>
      <c r="E12" s="16" t="n">
        <f aca="false">SUM(F12:V12)</f>
        <v>40000</v>
      </c>
      <c r="F12" s="16"/>
      <c r="G12" s="16"/>
      <c r="H12" s="16"/>
      <c r="I12" s="16" t="n">
        <v>19000</v>
      </c>
      <c r="J12" s="16" t="n">
        <v>6000</v>
      </c>
      <c r="K12" s="16" t="n">
        <v>10000</v>
      </c>
      <c r="L12" s="16" t="n">
        <v>500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7" t="s">
        <v>22</v>
      </c>
      <c r="X12" s="8"/>
      <c r="Y12" s="9"/>
      <c r="Z12" s="9"/>
      <c r="AA12" s="9"/>
      <c r="AB12" s="18"/>
      <c r="AC12" s="19"/>
      <c r="AD12" s="19"/>
      <c r="AE12" s="19"/>
      <c r="AF12" s="19"/>
      <c r="AG12" s="19"/>
    </row>
    <row r="13" customFormat="false" ht="32.25" hidden="false" customHeight="true" outlineLevel="0" collapsed="false">
      <c r="A13" s="12"/>
      <c r="B13" s="13"/>
      <c r="C13" s="14"/>
      <c r="D13" s="15"/>
      <c r="E13" s="16" t="n">
        <f aca="false">SUM(F13:V13)</f>
        <v>11000</v>
      </c>
      <c r="F13" s="16"/>
      <c r="G13" s="16"/>
      <c r="H13" s="16"/>
      <c r="I13" s="16"/>
      <c r="J13" s="16"/>
      <c r="K13" s="16"/>
      <c r="L13" s="16"/>
      <c r="M13" s="16" t="n">
        <v>3000</v>
      </c>
      <c r="N13" s="16" t="n">
        <v>3000</v>
      </c>
      <c r="O13" s="16" t="n">
        <v>3000</v>
      </c>
      <c r="P13" s="16" t="n">
        <v>2000</v>
      </c>
      <c r="Q13" s="16"/>
      <c r="R13" s="16"/>
      <c r="S13" s="16"/>
      <c r="T13" s="16"/>
      <c r="U13" s="16"/>
      <c r="V13" s="16"/>
      <c r="W13" s="17" t="s">
        <v>35</v>
      </c>
      <c r="X13" s="8"/>
      <c r="Y13" s="9"/>
      <c r="Z13" s="9"/>
      <c r="AA13" s="9"/>
      <c r="AB13" s="18"/>
      <c r="AC13" s="19"/>
      <c r="AD13" s="19"/>
      <c r="AE13" s="19"/>
      <c r="AF13" s="19"/>
      <c r="AG13" s="19"/>
    </row>
    <row r="14" customFormat="false" ht="45" hidden="false" customHeight="false" outlineLevel="0" collapsed="false">
      <c r="A14" s="12" t="s">
        <v>36</v>
      </c>
      <c r="B14" s="13" t="s">
        <v>37</v>
      </c>
      <c r="C14" s="14" t="s">
        <v>38</v>
      </c>
      <c r="D14" s="15" t="s">
        <v>39</v>
      </c>
      <c r="E14" s="16" t="n">
        <f aca="false">SUM(F14:V14)</f>
        <v>75000</v>
      </c>
      <c r="F14" s="16"/>
      <c r="G14" s="16"/>
      <c r="H14" s="16"/>
      <c r="I14" s="16" t="n">
        <v>35000</v>
      </c>
      <c r="J14" s="16" t="n">
        <v>10000</v>
      </c>
      <c r="K14" s="16" t="n">
        <v>10000</v>
      </c>
      <c r="L14" s="16" t="n">
        <v>10000</v>
      </c>
      <c r="M14" s="16" t="n">
        <v>10000</v>
      </c>
      <c r="N14" s="16"/>
      <c r="O14" s="16"/>
      <c r="P14" s="16"/>
      <c r="Q14" s="16"/>
      <c r="R14" s="16"/>
      <c r="S14" s="16"/>
      <c r="T14" s="16"/>
      <c r="U14" s="16"/>
      <c r="V14" s="16"/>
      <c r="W14" s="17" t="s">
        <v>22</v>
      </c>
      <c r="X14" s="8"/>
      <c r="Y14" s="20"/>
      <c r="Z14" s="20"/>
      <c r="AA14" s="20"/>
      <c r="AB14" s="19"/>
      <c r="AC14" s="19"/>
      <c r="AD14" s="19"/>
      <c r="AE14" s="19"/>
      <c r="AF14" s="19"/>
      <c r="AG14" s="19"/>
    </row>
    <row r="15" customFormat="false" ht="49.5" hidden="false" customHeight="true" outlineLevel="0" collapsed="false">
      <c r="A15" s="12" t="s">
        <v>40</v>
      </c>
      <c r="B15" s="13" t="s">
        <v>41</v>
      </c>
      <c r="C15" s="14" t="s">
        <v>42</v>
      </c>
      <c r="D15" s="15" t="s">
        <v>43</v>
      </c>
      <c r="E15" s="16" t="n">
        <f aca="false">SUM(F15:V15)</f>
        <v>67800</v>
      </c>
      <c r="F15" s="16"/>
      <c r="G15" s="21"/>
      <c r="H15" s="21"/>
      <c r="I15" s="21"/>
      <c r="J15" s="16" t="n">
        <v>4000</v>
      </c>
      <c r="K15" s="16" t="n">
        <v>21800</v>
      </c>
      <c r="L15" s="16" t="n">
        <v>21000</v>
      </c>
      <c r="M15" s="16" t="n">
        <v>21000</v>
      </c>
      <c r="N15" s="16"/>
      <c r="O15" s="16"/>
      <c r="P15" s="16"/>
      <c r="Q15" s="16"/>
      <c r="R15" s="16"/>
      <c r="S15" s="16"/>
      <c r="T15" s="16"/>
      <c r="U15" s="16"/>
      <c r="V15" s="16"/>
      <c r="W15" s="17" t="s">
        <v>22</v>
      </c>
      <c r="X15" s="8"/>
      <c r="Y15" s="20"/>
      <c r="Z15" s="20"/>
      <c r="AA15" s="20"/>
      <c r="AB15" s="19"/>
      <c r="AC15" s="19"/>
      <c r="AD15" s="19"/>
      <c r="AE15" s="19"/>
      <c r="AF15" s="19"/>
      <c r="AG15" s="19"/>
    </row>
    <row r="16" customFormat="false" ht="45.75" hidden="false" customHeight="true" outlineLevel="0" collapsed="false">
      <c r="A16" s="12" t="s">
        <v>44</v>
      </c>
      <c r="B16" s="13" t="s">
        <v>45</v>
      </c>
      <c r="C16" s="14" t="s">
        <v>38</v>
      </c>
      <c r="D16" s="15" t="s">
        <v>46</v>
      </c>
      <c r="E16" s="16" t="n">
        <f aca="false">SUM(F16:V16)</f>
        <v>65000</v>
      </c>
      <c r="F16" s="22"/>
      <c r="G16" s="16"/>
      <c r="H16" s="16"/>
      <c r="I16" s="16" t="n">
        <v>25000</v>
      </c>
      <c r="J16" s="16" t="n">
        <v>10000</v>
      </c>
      <c r="K16" s="16" t="n">
        <v>10000</v>
      </c>
      <c r="L16" s="16" t="n">
        <v>10000</v>
      </c>
      <c r="M16" s="16" t="n">
        <v>10000</v>
      </c>
      <c r="N16" s="16" t="s">
        <v>47</v>
      </c>
      <c r="O16" s="16"/>
      <c r="P16" s="16"/>
      <c r="Q16" s="16"/>
      <c r="R16" s="16"/>
      <c r="S16" s="16"/>
      <c r="T16" s="16"/>
      <c r="U16" s="16"/>
      <c r="V16" s="16"/>
      <c r="W16" s="17" t="s">
        <v>22</v>
      </c>
      <c r="X16" s="8"/>
      <c r="Y16" s="20"/>
      <c r="Z16" s="20"/>
      <c r="AA16" s="20"/>
      <c r="AB16" s="19"/>
      <c r="AC16" s="19"/>
      <c r="AD16" s="19"/>
      <c r="AE16" s="19"/>
      <c r="AF16" s="19"/>
      <c r="AG16" s="19"/>
    </row>
    <row r="17" customFormat="false" ht="23.85" hidden="false" customHeight="true" outlineLevel="0" collapsed="false">
      <c r="A17" s="12" t="s">
        <v>48</v>
      </c>
      <c r="B17" s="13" t="s">
        <v>49</v>
      </c>
      <c r="C17" s="14" t="s">
        <v>50</v>
      </c>
      <c r="D17" s="15" t="s">
        <v>51</v>
      </c>
      <c r="E17" s="16" t="n">
        <f aca="false">SUM(F17:V17)</f>
        <v>24000</v>
      </c>
      <c r="F17" s="16" t="n">
        <f aca="false">3969.5</f>
        <v>3969.5</v>
      </c>
      <c r="G17" s="16" t="n">
        <v>18263.8</v>
      </c>
      <c r="H17" s="16" t="n">
        <v>1766.7</v>
      </c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7" t="s">
        <v>22</v>
      </c>
      <c r="X17" s="8"/>
      <c r="Y17" s="20"/>
      <c r="Z17" s="20"/>
      <c r="AA17" s="20"/>
      <c r="AB17" s="19"/>
      <c r="AC17" s="19"/>
      <c r="AD17" s="19"/>
      <c r="AE17" s="19"/>
      <c r="AF17" s="19"/>
      <c r="AG17" s="19"/>
    </row>
    <row r="18" customFormat="false" ht="36" hidden="false" customHeight="true" outlineLevel="0" collapsed="false">
      <c r="A18" s="12"/>
      <c r="B18" s="13"/>
      <c r="C18" s="14"/>
      <c r="D18" s="15"/>
      <c r="E18" s="16" t="n">
        <f aca="false">SUM(F18:V18)</f>
        <v>27000</v>
      </c>
      <c r="F18" s="16"/>
      <c r="G18" s="16"/>
      <c r="H18" s="16" t="n">
        <v>8028</v>
      </c>
      <c r="I18" s="16" t="n">
        <v>3000</v>
      </c>
      <c r="J18" s="16" t="n">
        <v>3000</v>
      </c>
      <c r="K18" s="16" t="n">
        <v>3000</v>
      </c>
      <c r="L18" s="16" t="n">
        <v>3000</v>
      </c>
      <c r="M18" s="16" t="n">
        <v>3000</v>
      </c>
      <c r="N18" s="16" t="n">
        <v>3000</v>
      </c>
      <c r="O18" s="16" t="n">
        <v>972</v>
      </c>
      <c r="P18" s="16"/>
      <c r="Q18" s="16"/>
      <c r="R18" s="16"/>
      <c r="S18" s="16"/>
      <c r="T18" s="16"/>
      <c r="U18" s="16"/>
      <c r="V18" s="16"/>
      <c r="W18" s="17" t="s">
        <v>35</v>
      </c>
      <c r="X18" s="8"/>
      <c r="Y18" s="20"/>
      <c r="Z18" s="20"/>
      <c r="AA18" s="20"/>
      <c r="AB18" s="19"/>
      <c r="AC18" s="19"/>
      <c r="AD18" s="19"/>
      <c r="AE18" s="19"/>
      <c r="AF18" s="19"/>
      <c r="AG18" s="19"/>
    </row>
    <row r="19" customFormat="false" ht="45.75" hidden="false" customHeight="true" outlineLevel="0" collapsed="false">
      <c r="A19" s="12" t="s">
        <v>52</v>
      </c>
      <c r="B19" s="13" t="s">
        <v>53</v>
      </c>
      <c r="C19" s="14" t="s">
        <v>54</v>
      </c>
      <c r="D19" s="15" t="s">
        <v>55</v>
      </c>
      <c r="E19" s="16" t="n">
        <f aca="false">SUM(F19:V19)</f>
        <v>19700</v>
      </c>
      <c r="F19" s="16"/>
      <c r="G19" s="16"/>
      <c r="H19" s="16"/>
      <c r="I19" s="16"/>
      <c r="J19" s="16"/>
      <c r="K19" s="16"/>
      <c r="L19" s="16"/>
      <c r="M19" s="21"/>
      <c r="N19" s="21"/>
      <c r="O19" s="16" t="n">
        <v>1300</v>
      </c>
      <c r="P19" s="16" t="n">
        <v>18400</v>
      </c>
      <c r="Q19" s="21"/>
      <c r="R19" s="16"/>
      <c r="S19" s="16"/>
      <c r="T19" s="16"/>
      <c r="U19" s="16"/>
      <c r="V19" s="16"/>
      <c r="W19" s="17" t="s">
        <v>22</v>
      </c>
      <c r="X19" s="8"/>
      <c r="Y19" s="20"/>
      <c r="Z19" s="20"/>
      <c r="AA19" s="20"/>
      <c r="AB19" s="19"/>
      <c r="AC19" s="19"/>
      <c r="AD19" s="19"/>
      <c r="AE19" s="19"/>
      <c r="AF19" s="19"/>
      <c r="AG19" s="19"/>
    </row>
    <row r="20" customFormat="false" ht="47.25" hidden="false" customHeight="true" outlineLevel="0" collapsed="false">
      <c r="A20" s="12" t="s">
        <v>56</v>
      </c>
      <c r="B20" s="13" t="s">
        <v>57</v>
      </c>
      <c r="C20" s="14" t="s">
        <v>58</v>
      </c>
      <c r="D20" s="15" t="s">
        <v>59</v>
      </c>
      <c r="E20" s="16" t="n">
        <f aca="false">SUM(F20:V20)</f>
        <v>8450</v>
      </c>
      <c r="F20" s="16"/>
      <c r="G20" s="16"/>
      <c r="H20" s="16"/>
      <c r="I20" s="16"/>
      <c r="J20" s="16"/>
      <c r="K20" s="16"/>
      <c r="L20" s="16"/>
      <c r="M20" s="16"/>
      <c r="N20" s="21"/>
      <c r="O20" s="21"/>
      <c r="P20" s="21"/>
      <c r="Q20" s="21"/>
      <c r="R20" s="16"/>
      <c r="S20" s="16"/>
      <c r="T20" s="16"/>
      <c r="U20" s="16" t="n">
        <v>550</v>
      </c>
      <c r="V20" s="16" t="n">
        <v>7900</v>
      </c>
      <c r="W20" s="17" t="s">
        <v>22</v>
      </c>
      <c r="X20" s="8"/>
      <c r="Y20" s="20"/>
      <c r="Z20" s="20"/>
      <c r="AA20" s="20"/>
      <c r="AB20" s="19"/>
      <c r="AC20" s="19"/>
      <c r="AD20" s="19"/>
      <c r="AE20" s="19"/>
      <c r="AF20" s="19"/>
      <c r="AG20" s="19"/>
    </row>
    <row r="21" customFormat="false" ht="45" hidden="false" customHeight="false" outlineLevel="0" collapsed="false">
      <c r="A21" s="12" t="s">
        <v>60</v>
      </c>
      <c r="B21" s="13" t="s">
        <v>61</v>
      </c>
      <c r="C21" s="14" t="s">
        <v>62</v>
      </c>
      <c r="D21" s="15" t="s">
        <v>63</v>
      </c>
      <c r="E21" s="16" t="n">
        <f aca="false">SUM(F21:V21)</f>
        <v>36500</v>
      </c>
      <c r="F21" s="16"/>
      <c r="G21" s="16"/>
      <c r="H21" s="16"/>
      <c r="I21" s="16"/>
      <c r="J21" s="21"/>
      <c r="K21" s="21"/>
      <c r="L21" s="21"/>
      <c r="M21" s="21"/>
      <c r="N21" s="21"/>
      <c r="O21" s="21"/>
      <c r="P21" s="16" t="n">
        <v>6500</v>
      </c>
      <c r="Q21" s="16" t="n">
        <v>10000</v>
      </c>
      <c r="R21" s="16" t="n">
        <v>10000</v>
      </c>
      <c r="S21" s="16" t="n">
        <v>10000</v>
      </c>
      <c r="T21" s="16"/>
      <c r="U21" s="16"/>
      <c r="V21" s="16"/>
      <c r="W21" s="17" t="s">
        <v>22</v>
      </c>
      <c r="X21" s="8"/>
      <c r="Y21" s="20"/>
      <c r="Z21" s="20"/>
      <c r="AA21" s="20"/>
      <c r="AB21" s="19"/>
      <c r="AC21" s="19"/>
      <c r="AD21" s="19"/>
      <c r="AE21" s="19"/>
      <c r="AF21" s="19"/>
      <c r="AG21" s="19"/>
    </row>
    <row r="22" customFormat="false" ht="45" hidden="false" customHeight="false" outlineLevel="0" collapsed="false">
      <c r="A22" s="12" t="s">
        <v>64</v>
      </c>
      <c r="B22" s="13" t="s">
        <v>65</v>
      </c>
      <c r="C22" s="14" t="s">
        <v>66</v>
      </c>
      <c r="D22" s="15" t="s">
        <v>67</v>
      </c>
      <c r="E22" s="16" t="n">
        <f aca="false">SUM(F22:V22)</f>
        <v>16400</v>
      </c>
      <c r="F22" s="23"/>
      <c r="G22" s="16"/>
      <c r="H22" s="16"/>
      <c r="I22" s="16"/>
      <c r="J22" s="16"/>
      <c r="K22" s="16"/>
      <c r="L22" s="16"/>
      <c r="M22" s="16"/>
      <c r="N22" s="21"/>
      <c r="O22" s="21"/>
      <c r="P22" s="21"/>
      <c r="Q22" s="21"/>
      <c r="R22" s="21"/>
      <c r="S22" s="16"/>
      <c r="T22" s="16" t="n">
        <v>1000</v>
      </c>
      <c r="U22" s="16" t="n">
        <v>15400</v>
      </c>
      <c r="V22" s="16"/>
      <c r="W22" s="17" t="s">
        <v>22</v>
      </c>
      <c r="X22" s="8"/>
      <c r="Y22" s="20"/>
      <c r="Z22" s="20"/>
      <c r="AA22" s="20"/>
      <c r="AB22" s="19"/>
      <c r="AC22" s="19"/>
      <c r="AD22" s="19"/>
      <c r="AE22" s="19"/>
      <c r="AF22" s="19"/>
      <c r="AG22" s="19"/>
    </row>
    <row r="23" customFormat="false" ht="45" hidden="false" customHeight="false" outlineLevel="0" collapsed="false">
      <c r="A23" s="12" t="s">
        <v>68</v>
      </c>
      <c r="B23" s="13" t="s">
        <v>69</v>
      </c>
      <c r="C23" s="14" t="s">
        <v>70</v>
      </c>
      <c r="D23" s="15" t="s">
        <v>71</v>
      </c>
      <c r="E23" s="16" t="n">
        <f aca="false">SUM(F23:V23)</f>
        <v>21700</v>
      </c>
      <c r="F23" s="23"/>
      <c r="G23" s="16"/>
      <c r="H23" s="16"/>
      <c r="I23" s="16"/>
      <c r="J23" s="21"/>
      <c r="K23" s="21"/>
      <c r="L23" s="21"/>
      <c r="M23" s="16"/>
      <c r="N23" s="21"/>
      <c r="O23" s="21"/>
      <c r="P23" s="21"/>
      <c r="Q23" s="21"/>
      <c r="R23" s="16" t="n">
        <v>1500</v>
      </c>
      <c r="S23" s="16" t="n">
        <v>10200</v>
      </c>
      <c r="T23" s="16" t="n">
        <v>10000</v>
      </c>
      <c r="U23" s="21"/>
      <c r="V23" s="21"/>
      <c r="W23" s="17" t="s">
        <v>22</v>
      </c>
      <c r="X23" s="8"/>
      <c r="Y23" s="20"/>
      <c r="Z23" s="20"/>
      <c r="AA23" s="20"/>
      <c r="AB23" s="19"/>
      <c r="AC23" s="19"/>
      <c r="AD23" s="19"/>
      <c r="AE23" s="19"/>
      <c r="AF23" s="19"/>
      <c r="AG23" s="19"/>
    </row>
    <row r="24" customFormat="false" ht="47.25" hidden="false" customHeight="true" outlineLevel="0" collapsed="false">
      <c r="A24" s="12" t="s">
        <v>72</v>
      </c>
      <c r="B24" s="13" t="s">
        <v>73</v>
      </c>
      <c r="C24" s="14" t="s">
        <v>74</v>
      </c>
      <c r="D24" s="15" t="s">
        <v>75</v>
      </c>
      <c r="E24" s="16" t="n">
        <f aca="false">SUM(F24:V24)</f>
        <v>28500</v>
      </c>
      <c r="F24" s="23"/>
      <c r="G24" s="16"/>
      <c r="H24" s="16"/>
      <c r="I24" s="16"/>
      <c r="J24" s="16"/>
      <c r="K24" s="16"/>
      <c r="L24" s="16"/>
      <c r="M24" s="16"/>
      <c r="N24" s="16"/>
      <c r="O24" s="21"/>
      <c r="P24" s="16" t="n">
        <v>8500</v>
      </c>
      <c r="Q24" s="16" t="n">
        <v>10000</v>
      </c>
      <c r="R24" s="16" t="n">
        <v>10000</v>
      </c>
      <c r="S24" s="21"/>
      <c r="T24" s="16"/>
      <c r="U24" s="16"/>
      <c r="V24" s="16"/>
      <c r="W24" s="17" t="s">
        <v>22</v>
      </c>
      <c r="X24" s="8"/>
      <c r="Y24" s="20"/>
      <c r="Z24" s="20"/>
      <c r="AA24" s="20"/>
      <c r="AB24" s="19"/>
      <c r="AC24" s="19"/>
      <c r="AD24" s="19"/>
      <c r="AE24" s="19"/>
      <c r="AF24" s="19"/>
      <c r="AG24" s="19"/>
    </row>
    <row r="25" customFormat="false" ht="49.5" hidden="false" customHeight="true" outlineLevel="0" collapsed="false">
      <c r="A25" s="12" t="s">
        <v>76</v>
      </c>
      <c r="B25" s="13" t="s">
        <v>77</v>
      </c>
      <c r="C25" s="14" t="s">
        <v>78</v>
      </c>
      <c r="D25" s="15" t="s">
        <v>79</v>
      </c>
      <c r="E25" s="16" t="n">
        <f aca="false">SUM(F25:V25)</f>
        <v>11700</v>
      </c>
      <c r="F25" s="23"/>
      <c r="G25" s="16"/>
      <c r="H25" s="16"/>
      <c r="I25" s="16"/>
      <c r="J25" s="16"/>
      <c r="K25" s="21"/>
      <c r="L25" s="21"/>
      <c r="M25" s="16"/>
      <c r="N25" s="16"/>
      <c r="O25" s="21"/>
      <c r="P25" s="16" t="n">
        <v>4800</v>
      </c>
      <c r="Q25" s="16" t="n">
        <v>6900</v>
      </c>
      <c r="R25" s="21"/>
      <c r="S25" s="21"/>
      <c r="T25" s="16"/>
      <c r="U25" s="16"/>
      <c r="V25" s="16"/>
      <c r="W25" s="17" t="s">
        <v>22</v>
      </c>
      <c r="X25" s="8"/>
      <c r="Y25" s="20"/>
      <c r="Z25" s="20"/>
      <c r="AA25" s="20"/>
      <c r="AB25" s="19"/>
      <c r="AC25" s="19"/>
      <c r="AD25" s="19"/>
      <c r="AE25" s="19"/>
      <c r="AF25" s="19"/>
      <c r="AG25" s="19"/>
    </row>
    <row r="26" customFormat="false" ht="49.5" hidden="false" customHeight="true" outlineLevel="0" collapsed="false">
      <c r="A26" s="12" t="s">
        <v>80</v>
      </c>
      <c r="B26" s="13" t="s">
        <v>81</v>
      </c>
      <c r="C26" s="14" t="s">
        <v>82</v>
      </c>
      <c r="D26" s="15" t="s">
        <v>83</v>
      </c>
      <c r="E26" s="16" t="n">
        <f aca="false">SUM(F26:V26)</f>
        <v>114000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 t="n">
        <v>12000</v>
      </c>
      <c r="Q26" s="16" t="n">
        <v>17000</v>
      </c>
      <c r="R26" s="16" t="n">
        <v>17000</v>
      </c>
      <c r="S26" s="16" t="n">
        <v>17000</v>
      </c>
      <c r="T26" s="16" t="n">
        <v>17000</v>
      </c>
      <c r="U26" s="16" t="n">
        <v>17000</v>
      </c>
      <c r="V26" s="16" t="n">
        <v>17000</v>
      </c>
      <c r="W26" s="17" t="s">
        <v>22</v>
      </c>
      <c r="X26" s="8"/>
      <c r="Y26" s="20"/>
      <c r="Z26" s="20"/>
      <c r="AA26" s="20"/>
      <c r="AB26" s="19"/>
      <c r="AC26" s="19"/>
      <c r="AD26" s="19"/>
      <c r="AE26" s="19"/>
      <c r="AF26" s="19"/>
      <c r="AG26" s="19"/>
    </row>
    <row r="27" customFormat="false" ht="48" hidden="false" customHeight="true" outlineLevel="0" collapsed="false">
      <c r="A27" s="12" t="s">
        <v>84</v>
      </c>
      <c r="B27" s="13" t="s">
        <v>85</v>
      </c>
      <c r="C27" s="14" t="s">
        <v>86</v>
      </c>
      <c r="D27" s="15" t="s">
        <v>87</v>
      </c>
      <c r="E27" s="16" t="n">
        <f aca="false">SUM(F27:V27)</f>
        <v>58400</v>
      </c>
      <c r="F27" s="23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 t="n">
        <v>3800</v>
      </c>
      <c r="R27" s="16" t="n">
        <v>10600</v>
      </c>
      <c r="S27" s="16" t="n">
        <v>11000</v>
      </c>
      <c r="T27" s="16" t="n">
        <v>11000</v>
      </c>
      <c r="U27" s="16" t="n">
        <v>11000</v>
      </c>
      <c r="V27" s="16" t="n">
        <v>11000</v>
      </c>
      <c r="W27" s="17" t="s">
        <v>22</v>
      </c>
      <c r="X27" s="8"/>
      <c r="Y27" s="20"/>
      <c r="Z27" s="20"/>
      <c r="AA27" s="20"/>
      <c r="AB27" s="19"/>
      <c r="AC27" s="19"/>
      <c r="AD27" s="19"/>
      <c r="AE27" s="19"/>
      <c r="AF27" s="19"/>
      <c r="AG27" s="19"/>
    </row>
    <row r="28" customFormat="false" ht="78" hidden="false" customHeight="true" outlineLevel="0" collapsed="false">
      <c r="A28" s="12" t="s">
        <v>88</v>
      </c>
      <c r="B28" s="13" t="s">
        <v>89</v>
      </c>
      <c r="C28" s="14" t="s">
        <v>90</v>
      </c>
      <c r="D28" s="15" t="s">
        <v>91</v>
      </c>
      <c r="E28" s="16" t="n">
        <f aca="false">SUM(F28:V28)</f>
        <v>428000</v>
      </c>
      <c r="F28" s="16" t="n">
        <v>2000</v>
      </c>
      <c r="G28" s="16" t="n">
        <v>11000</v>
      </c>
      <c r="H28" s="16" t="n">
        <v>20000</v>
      </c>
      <c r="I28" s="16" t="n">
        <v>40000</v>
      </c>
      <c r="J28" s="16" t="n">
        <v>45000</v>
      </c>
      <c r="K28" s="16" t="n">
        <v>32000</v>
      </c>
      <c r="L28" s="16" t="n">
        <v>32000</v>
      </c>
      <c r="M28" s="16" t="n">
        <v>32000</v>
      </c>
      <c r="N28" s="16" t="n">
        <v>32000</v>
      </c>
      <c r="O28" s="16" t="n">
        <v>32000</v>
      </c>
      <c r="P28" s="16" t="n">
        <v>15000</v>
      </c>
      <c r="Q28" s="16" t="n">
        <v>24000</v>
      </c>
      <c r="R28" s="16" t="n">
        <v>23000</v>
      </c>
      <c r="S28" s="16" t="n">
        <v>22000</v>
      </c>
      <c r="T28" s="16" t="n">
        <v>22000</v>
      </c>
      <c r="U28" s="16" t="n">
        <v>22000</v>
      </c>
      <c r="V28" s="16" t="n">
        <v>22000</v>
      </c>
      <c r="W28" s="17" t="s">
        <v>22</v>
      </c>
      <c r="X28" s="8"/>
      <c r="Y28" s="20"/>
      <c r="Z28" s="20"/>
      <c r="AA28" s="20"/>
      <c r="AB28" s="19"/>
      <c r="AC28" s="19"/>
      <c r="AD28" s="19"/>
      <c r="AE28" s="19"/>
      <c r="AF28" s="19"/>
      <c r="AG28" s="19"/>
    </row>
    <row r="29" customFormat="false" ht="15.75" hidden="true" customHeight="false" outlineLevel="0" collapsed="false">
      <c r="A29" s="24"/>
      <c r="B29" s="25"/>
      <c r="C29" s="25"/>
      <c r="D29" s="25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5"/>
      <c r="X29" s="8"/>
      <c r="Y29" s="20"/>
      <c r="Z29" s="20"/>
      <c r="AA29" s="20"/>
      <c r="AB29" s="19"/>
      <c r="AC29" s="19"/>
      <c r="AD29" s="19"/>
      <c r="AE29" s="19"/>
      <c r="AF29" s="19"/>
      <c r="AG29" s="19"/>
    </row>
    <row r="30" customFormat="false" ht="33" hidden="false" customHeight="true" outlineLevel="0" collapsed="false">
      <c r="A30" s="26"/>
      <c r="B30" s="8" t="s">
        <v>92</v>
      </c>
      <c r="C30" s="14"/>
      <c r="D30" s="15"/>
      <c r="E30" s="27" t="n">
        <f aca="false">SUM(E8:E28)</f>
        <v>1188150</v>
      </c>
      <c r="F30" s="27" t="n">
        <f aca="false">SUM(F8:F28)</f>
        <v>22997.8</v>
      </c>
      <c r="G30" s="27" t="n">
        <f aca="false">SUM(G8:G28)</f>
        <v>62873.8</v>
      </c>
      <c r="H30" s="27" t="n">
        <f aca="false">SUM(H8:H28)</f>
        <v>43231.7</v>
      </c>
      <c r="I30" s="27" t="n">
        <f aca="false">SUM(I8:I28)</f>
        <v>192924.7</v>
      </c>
      <c r="J30" s="27" t="n">
        <f aca="false">SUM(J8:J28)</f>
        <v>78000</v>
      </c>
      <c r="K30" s="27" t="n">
        <f aca="false">SUM(K8:K28)</f>
        <v>86800</v>
      </c>
      <c r="L30" s="27" t="n">
        <f aca="false">SUM(L8:L28)</f>
        <v>81000</v>
      </c>
      <c r="M30" s="27" t="n">
        <f aca="false">SUM(M8:M28)</f>
        <v>79000</v>
      </c>
      <c r="N30" s="27" t="n">
        <f aca="false">SUM(N8:N28)</f>
        <v>38000</v>
      </c>
      <c r="O30" s="27" t="n">
        <f aca="false">SUM(O8:O28)</f>
        <v>37272</v>
      </c>
      <c r="P30" s="27" t="n">
        <f aca="false">SUM(P8:P28)</f>
        <v>67200</v>
      </c>
      <c r="Q30" s="27" t="n">
        <f aca="false">SUM(Q8:Q28)</f>
        <v>71700</v>
      </c>
      <c r="R30" s="27" t="n">
        <f aca="false">SUM(R8:R28)</f>
        <v>72100</v>
      </c>
      <c r="S30" s="27" t="n">
        <f aca="false">SUM(S8:S28)</f>
        <v>70200</v>
      </c>
      <c r="T30" s="27" t="n">
        <f aca="false">SUM(T8:T28)</f>
        <v>61000</v>
      </c>
      <c r="U30" s="27" t="n">
        <f aca="false">SUM(U8:U28)</f>
        <v>65950</v>
      </c>
      <c r="V30" s="27" t="n">
        <f aca="false">SUM(V8:V28)</f>
        <v>57900</v>
      </c>
      <c r="W30" s="17"/>
      <c r="X30" s="15"/>
      <c r="Y30" s="9"/>
      <c r="Z30" s="9"/>
      <c r="AA30" s="9"/>
      <c r="AB30" s="10"/>
    </row>
    <row r="31" customFormat="false" ht="31.5" hidden="false" customHeight="true" outlineLevel="0" collapsed="false">
      <c r="A31" s="7" t="n">
        <v>2</v>
      </c>
      <c r="B31" s="11" t="s">
        <v>9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9"/>
      <c r="Z31" s="9"/>
      <c r="AA31" s="9"/>
      <c r="AB31" s="10"/>
    </row>
    <row r="32" customFormat="false" ht="31.5" hidden="false" customHeight="false" outlineLevel="0" collapsed="false">
      <c r="A32" s="28" t="s">
        <v>94</v>
      </c>
      <c r="B32" s="29" t="s">
        <v>95</v>
      </c>
      <c r="C32" s="14" t="s">
        <v>96</v>
      </c>
      <c r="D32" s="16"/>
      <c r="E32" s="16" t="n">
        <f aca="false">SUM(F32:V32)</f>
        <v>295000</v>
      </c>
      <c r="F32" s="16" t="n">
        <f aca="false">0</f>
        <v>0</v>
      </c>
      <c r="G32" s="16" t="n">
        <v>100</v>
      </c>
      <c r="H32" s="16" t="n">
        <v>100</v>
      </c>
      <c r="I32" s="16" t="n">
        <v>90300</v>
      </c>
      <c r="J32" s="16" t="n">
        <v>16500</v>
      </c>
      <c r="K32" s="16" t="n">
        <v>16500</v>
      </c>
      <c r="L32" s="16" t="n">
        <v>13500</v>
      </c>
      <c r="M32" s="16" t="n">
        <v>13500</v>
      </c>
      <c r="N32" s="16" t="n">
        <v>13500</v>
      </c>
      <c r="O32" s="16" t="n">
        <v>13500</v>
      </c>
      <c r="P32" s="16" t="n">
        <v>16800</v>
      </c>
      <c r="Q32" s="16" t="n">
        <v>16800</v>
      </c>
      <c r="R32" s="16" t="n">
        <v>16800</v>
      </c>
      <c r="S32" s="16" t="n">
        <v>16800</v>
      </c>
      <c r="T32" s="16" t="n">
        <v>16800</v>
      </c>
      <c r="U32" s="16" t="n">
        <v>16800</v>
      </c>
      <c r="V32" s="16" t="n">
        <v>16700</v>
      </c>
      <c r="W32" s="17" t="s">
        <v>22</v>
      </c>
      <c r="X32" s="8" t="s">
        <v>97</v>
      </c>
      <c r="Y32" s="9"/>
      <c r="Z32" s="9"/>
      <c r="AA32" s="9"/>
      <c r="AB32" s="10"/>
    </row>
    <row r="33" customFormat="false" ht="20.25" hidden="false" customHeight="true" outlineLevel="0" collapsed="false">
      <c r="A33" s="26"/>
      <c r="B33" s="8" t="s">
        <v>98</v>
      </c>
      <c r="C33" s="14"/>
      <c r="D33" s="15"/>
      <c r="E33" s="27" t="n">
        <f aca="false">SUM(F33:V33)</f>
        <v>295000</v>
      </c>
      <c r="F33" s="27" t="n">
        <f aca="false">SUM(F32:F32)</f>
        <v>0</v>
      </c>
      <c r="G33" s="27" t="n">
        <f aca="false">SUM(G32:G32)</f>
        <v>100</v>
      </c>
      <c r="H33" s="27" t="n">
        <f aca="false">SUM(H32:H32)</f>
        <v>100</v>
      </c>
      <c r="I33" s="27" t="n">
        <f aca="false">SUM(I32:I32)</f>
        <v>90300</v>
      </c>
      <c r="J33" s="27" t="n">
        <f aca="false">SUM(J32:J32)</f>
        <v>16500</v>
      </c>
      <c r="K33" s="27" t="n">
        <f aca="false">K32</f>
        <v>16500</v>
      </c>
      <c r="L33" s="27" t="n">
        <f aca="false">L32</f>
        <v>13500</v>
      </c>
      <c r="M33" s="27" t="n">
        <f aca="false">M32</f>
        <v>13500</v>
      </c>
      <c r="N33" s="27" t="n">
        <f aca="false">N32</f>
        <v>13500</v>
      </c>
      <c r="O33" s="27" t="n">
        <f aca="false">O32</f>
        <v>13500</v>
      </c>
      <c r="P33" s="27" t="n">
        <f aca="false">P32</f>
        <v>16800</v>
      </c>
      <c r="Q33" s="27" t="n">
        <f aca="false">Q32</f>
        <v>16800</v>
      </c>
      <c r="R33" s="27" t="n">
        <f aca="false">R32</f>
        <v>16800</v>
      </c>
      <c r="S33" s="27" t="n">
        <f aca="false">S32</f>
        <v>16800</v>
      </c>
      <c r="T33" s="27" t="n">
        <f aca="false">T32</f>
        <v>16800</v>
      </c>
      <c r="U33" s="27" t="n">
        <f aca="false">U32</f>
        <v>16800</v>
      </c>
      <c r="V33" s="27" t="n">
        <f aca="false">V32</f>
        <v>16700</v>
      </c>
      <c r="W33" s="17"/>
      <c r="X33" s="15"/>
      <c r="Y33" s="9"/>
      <c r="Z33" s="9"/>
      <c r="AA33" s="9"/>
      <c r="AB33" s="10"/>
    </row>
    <row r="34" customFormat="false" ht="32.25" hidden="false" customHeight="true" outlineLevel="0" collapsed="false">
      <c r="A34" s="7" t="n">
        <v>3</v>
      </c>
      <c r="B34" s="11" t="s">
        <v>99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20"/>
      <c r="Z34" s="20"/>
      <c r="AA34" s="20"/>
    </row>
    <row r="35" customFormat="false" ht="69" hidden="false" customHeight="true" outlineLevel="0" collapsed="false">
      <c r="A35" s="28" t="s">
        <v>100</v>
      </c>
      <c r="B35" s="13" t="s">
        <v>101</v>
      </c>
      <c r="C35" s="14" t="s">
        <v>102</v>
      </c>
      <c r="D35" s="30"/>
      <c r="E35" s="16" t="n">
        <f aca="false">SUM(F35:V35)</f>
        <v>383200</v>
      </c>
      <c r="F35" s="16" t="n">
        <v>12000</v>
      </c>
      <c r="G35" s="16" t="n">
        <v>12800</v>
      </c>
      <c r="H35" s="16" t="n">
        <v>13700</v>
      </c>
      <c r="I35" s="16" t="n">
        <v>14700</v>
      </c>
      <c r="J35" s="16" t="n">
        <v>15800</v>
      </c>
      <c r="K35" s="16" t="n">
        <v>17000</v>
      </c>
      <c r="L35" s="16" t="n">
        <v>18300</v>
      </c>
      <c r="M35" s="16" t="n">
        <v>19700</v>
      </c>
      <c r="N35" s="16" t="n">
        <v>21200</v>
      </c>
      <c r="O35" s="16" t="n">
        <v>22800</v>
      </c>
      <c r="P35" s="16" t="n">
        <v>24500</v>
      </c>
      <c r="Q35" s="16" t="n">
        <v>26300</v>
      </c>
      <c r="R35" s="16" t="n">
        <v>28300</v>
      </c>
      <c r="S35" s="16" t="n">
        <v>30400</v>
      </c>
      <c r="T35" s="16" t="n">
        <v>32700</v>
      </c>
      <c r="U35" s="16" t="n">
        <v>35200</v>
      </c>
      <c r="V35" s="16" t="n">
        <v>37800</v>
      </c>
      <c r="W35" s="17" t="s">
        <v>103</v>
      </c>
      <c r="X35" s="8" t="s">
        <v>104</v>
      </c>
      <c r="Y35" s="20"/>
      <c r="Z35" s="20"/>
      <c r="AA35" s="20"/>
    </row>
    <row r="36" customFormat="false" ht="38.85" hidden="false" customHeight="true" outlineLevel="0" collapsed="false">
      <c r="A36" s="28"/>
      <c r="B36" s="13"/>
      <c r="C36" s="14"/>
      <c r="D36" s="30"/>
      <c r="E36" s="16" t="n">
        <f aca="false">SUM(F36:V36)</f>
        <v>45300</v>
      </c>
      <c r="F36" s="16" t="n">
        <v>1500</v>
      </c>
      <c r="G36" s="16" t="n">
        <v>1600</v>
      </c>
      <c r="H36" s="16" t="n">
        <v>1700</v>
      </c>
      <c r="I36" s="16" t="n">
        <v>1800</v>
      </c>
      <c r="J36" s="16" t="n">
        <v>1900</v>
      </c>
      <c r="K36" s="16" t="n">
        <v>2000</v>
      </c>
      <c r="L36" s="16" t="n">
        <v>2150</v>
      </c>
      <c r="M36" s="16" t="n">
        <v>2300</v>
      </c>
      <c r="N36" s="16" t="n">
        <v>2500</v>
      </c>
      <c r="O36" s="16" t="n">
        <v>2700</v>
      </c>
      <c r="P36" s="16" t="n">
        <v>2900</v>
      </c>
      <c r="Q36" s="16" t="n">
        <v>3100</v>
      </c>
      <c r="R36" s="16" t="n">
        <v>3300</v>
      </c>
      <c r="S36" s="16" t="n">
        <v>3550</v>
      </c>
      <c r="T36" s="16" t="n">
        <v>3800</v>
      </c>
      <c r="U36" s="16" t="n">
        <v>4100</v>
      </c>
      <c r="V36" s="16" t="n">
        <v>4400</v>
      </c>
      <c r="W36" s="17" t="s">
        <v>35</v>
      </c>
      <c r="X36" s="8"/>
      <c r="Y36" s="20"/>
      <c r="Z36" s="20"/>
      <c r="AA36" s="20"/>
    </row>
    <row r="37" customFormat="false" ht="20.25" hidden="false" customHeight="true" outlineLevel="0" collapsed="false">
      <c r="A37" s="26"/>
      <c r="B37" s="8" t="s">
        <v>105</v>
      </c>
      <c r="C37" s="14"/>
      <c r="D37" s="15"/>
      <c r="E37" s="27" t="n">
        <f aca="false">SUM(F37:V37)</f>
        <v>428500</v>
      </c>
      <c r="F37" s="27" t="n">
        <f aca="false">SUM(F35:F36)</f>
        <v>13500</v>
      </c>
      <c r="G37" s="27" t="n">
        <f aca="false">SUM(G35:G36)</f>
        <v>14400</v>
      </c>
      <c r="H37" s="27" t="n">
        <f aca="false">SUM(H35:H36)</f>
        <v>15400</v>
      </c>
      <c r="I37" s="27" t="n">
        <f aca="false">SUM(I35:I36)</f>
        <v>16500</v>
      </c>
      <c r="J37" s="27" t="n">
        <f aca="false">SUM(J35:J36)</f>
        <v>17700</v>
      </c>
      <c r="K37" s="27" t="n">
        <f aca="false">SUM(K35:K36)</f>
        <v>19000</v>
      </c>
      <c r="L37" s="27" t="n">
        <f aca="false">SUM(L35:L36)</f>
        <v>20450</v>
      </c>
      <c r="M37" s="27" t="n">
        <f aca="false">SUM(M35:M36)</f>
        <v>22000</v>
      </c>
      <c r="N37" s="27" t="n">
        <f aca="false">SUM(N35:N36)</f>
        <v>23700</v>
      </c>
      <c r="O37" s="27" t="n">
        <f aca="false">SUM(O35:O36)</f>
        <v>25500</v>
      </c>
      <c r="P37" s="27" t="n">
        <f aca="false">SUM(P35:P36)</f>
        <v>27400</v>
      </c>
      <c r="Q37" s="27" t="n">
        <f aca="false">SUM(Q35:Q36)</f>
        <v>29400</v>
      </c>
      <c r="R37" s="27" t="n">
        <f aca="false">SUM(R35:R36)</f>
        <v>31600</v>
      </c>
      <c r="S37" s="27" t="n">
        <f aca="false">SUM(S35:S36)</f>
        <v>33950</v>
      </c>
      <c r="T37" s="27" t="n">
        <f aca="false">SUM(T35:T36)</f>
        <v>36500</v>
      </c>
      <c r="U37" s="27" t="n">
        <f aca="false">SUM(U35:U36)</f>
        <v>39300</v>
      </c>
      <c r="V37" s="27" t="n">
        <f aca="false">SUM(V35:V36)</f>
        <v>42200</v>
      </c>
      <c r="W37" s="17"/>
      <c r="X37" s="15"/>
      <c r="Y37" s="9"/>
      <c r="Z37" s="9"/>
      <c r="AA37" s="9"/>
      <c r="AB37" s="10"/>
    </row>
    <row r="38" customFormat="false" ht="38.25" hidden="false" customHeight="true" outlineLevel="0" collapsed="false">
      <c r="A38" s="7" t="n">
        <v>4</v>
      </c>
      <c r="B38" s="11" t="s">
        <v>10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20"/>
      <c r="Z38" s="20"/>
      <c r="AA38" s="20"/>
    </row>
    <row r="39" customFormat="false" ht="38.25" hidden="false" customHeight="true" outlineLevel="0" collapsed="false">
      <c r="A39" s="28" t="s">
        <v>107</v>
      </c>
      <c r="B39" s="31" t="s">
        <v>108</v>
      </c>
      <c r="C39" s="17" t="s">
        <v>102</v>
      </c>
      <c r="D39" s="11"/>
      <c r="E39" s="16" t="n">
        <f aca="false">SUM(F39:V39)</f>
        <v>79000</v>
      </c>
      <c r="F39" s="16" t="n">
        <v>2500</v>
      </c>
      <c r="G39" s="16" t="n">
        <v>2700</v>
      </c>
      <c r="H39" s="16" t="n">
        <v>2900</v>
      </c>
      <c r="I39" s="16" t="n">
        <v>3100</v>
      </c>
      <c r="J39" s="16" t="n">
        <v>3300</v>
      </c>
      <c r="K39" s="16" t="n">
        <v>3550</v>
      </c>
      <c r="L39" s="16" t="n">
        <v>3800</v>
      </c>
      <c r="M39" s="16" t="n">
        <v>4100</v>
      </c>
      <c r="N39" s="16" t="n">
        <v>4400</v>
      </c>
      <c r="O39" s="16" t="n">
        <v>4700</v>
      </c>
      <c r="P39" s="16" t="n">
        <v>5050</v>
      </c>
      <c r="Q39" s="16" t="n">
        <v>5400</v>
      </c>
      <c r="R39" s="16" t="n">
        <v>5800</v>
      </c>
      <c r="S39" s="16" t="n">
        <v>6200</v>
      </c>
      <c r="T39" s="16" t="n">
        <v>6650</v>
      </c>
      <c r="U39" s="16" t="n">
        <v>7150</v>
      </c>
      <c r="V39" s="16" t="n">
        <v>7700</v>
      </c>
      <c r="W39" s="17" t="s">
        <v>103</v>
      </c>
      <c r="X39" s="8" t="s">
        <v>104</v>
      </c>
      <c r="Y39" s="20"/>
      <c r="Z39" s="20"/>
      <c r="AA39" s="20"/>
    </row>
    <row r="40" customFormat="false" ht="30.75" hidden="false" customHeight="true" outlineLevel="0" collapsed="false">
      <c r="A40" s="28"/>
      <c r="B40" s="31"/>
      <c r="C40" s="17"/>
      <c r="D40" s="30"/>
      <c r="E40" s="16" t="n">
        <f aca="false">SUM(F40:V40)</f>
        <v>16350</v>
      </c>
      <c r="F40" s="16" t="n">
        <v>500</v>
      </c>
      <c r="G40" s="16" t="n">
        <v>550</v>
      </c>
      <c r="H40" s="16" t="n">
        <v>600</v>
      </c>
      <c r="I40" s="16" t="n">
        <v>650</v>
      </c>
      <c r="J40" s="16" t="n">
        <v>700</v>
      </c>
      <c r="K40" s="16" t="n">
        <v>750</v>
      </c>
      <c r="L40" s="16" t="n">
        <v>800</v>
      </c>
      <c r="M40" s="16" t="n">
        <v>850</v>
      </c>
      <c r="N40" s="16" t="n">
        <v>900</v>
      </c>
      <c r="O40" s="16" t="n">
        <v>950</v>
      </c>
      <c r="P40" s="16" t="n">
        <v>1000</v>
      </c>
      <c r="Q40" s="16" t="n">
        <v>1100</v>
      </c>
      <c r="R40" s="16" t="n">
        <v>1200</v>
      </c>
      <c r="S40" s="16" t="n">
        <v>1300</v>
      </c>
      <c r="T40" s="16" t="n">
        <v>1400</v>
      </c>
      <c r="U40" s="16" t="n">
        <v>1500</v>
      </c>
      <c r="V40" s="16" t="n">
        <v>1600</v>
      </c>
      <c r="W40" s="17" t="s">
        <v>35</v>
      </c>
      <c r="X40" s="8"/>
      <c r="Y40" s="20"/>
      <c r="Z40" s="20"/>
      <c r="AA40" s="20"/>
    </row>
    <row r="41" customFormat="false" ht="20.25" hidden="false" customHeight="true" outlineLevel="0" collapsed="false">
      <c r="A41" s="26"/>
      <c r="B41" s="8" t="s">
        <v>109</v>
      </c>
      <c r="C41" s="14"/>
      <c r="D41" s="15"/>
      <c r="E41" s="27" t="n">
        <f aca="false">SUM(F41:V41)</f>
        <v>95350</v>
      </c>
      <c r="F41" s="27" t="n">
        <f aca="false">SUM(F39:F40)</f>
        <v>3000</v>
      </c>
      <c r="G41" s="27" t="n">
        <f aca="false">SUM(G39:G40)</f>
        <v>3250</v>
      </c>
      <c r="H41" s="27" t="n">
        <f aca="false">SUM(H39:H40)</f>
        <v>3500</v>
      </c>
      <c r="I41" s="27" t="n">
        <f aca="false">SUM(I39:I40)</f>
        <v>3750</v>
      </c>
      <c r="J41" s="27" t="n">
        <f aca="false">SUM(J39:J40)</f>
        <v>4000</v>
      </c>
      <c r="K41" s="27" t="n">
        <f aca="false">SUM(K39:K40)</f>
        <v>4300</v>
      </c>
      <c r="L41" s="27" t="n">
        <f aca="false">SUM(L39:L40)</f>
        <v>4600</v>
      </c>
      <c r="M41" s="27" t="n">
        <f aca="false">SUM(M39:M40)</f>
        <v>4950</v>
      </c>
      <c r="N41" s="27" t="n">
        <f aca="false">SUM(N39:N40)</f>
        <v>5300</v>
      </c>
      <c r="O41" s="27" t="n">
        <f aca="false">SUM(O39:O40)</f>
        <v>5650</v>
      </c>
      <c r="P41" s="27" t="n">
        <f aca="false">SUM(P39:P40)</f>
        <v>6050</v>
      </c>
      <c r="Q41" s="27" t="n">
        <f aca="false">SUM(Q39:Q40)</f>
        <v>6500</v>
      </c>
      <c r="R41" s="27" t="n">
        <f aca="false">SUM(R39:R40)</f>
        <v>7000</v>
      </c>
      <c r="S41" s="27" t="n">
        <f aca="false">SUM(S39:S40)</f>
        <v>7500</v>
      </c>
      <c r="T41" s="27" t="n">
        <f aca="false">SUM(T39:T40)</f>
        <v>8050</v>
      </c>
      <c r="U41" s="27" t="n">
        <f aca="false">SUM(U39:U40)</f>
        <v>8650</v>
      </c>
      <c r="V41" s="27" t="n">
        <f aca="false">SUM(V39:V40)</f>
        <v>9300</v>
      </c>
      <c r="W41" s="17"/>
      <c r="X41" s="8"/>
      <c r="Y41" s="9"/>
      <c r="Z41" s="9"/>
      <c r="AA41" s="9"/>
      <c r="AB41" s="10"/>
    </row>
    <row r="42" customFormat="false" ht="38.25" hidden="false" customHeight="true" outlineLevel="0" collapsed="false">
      <c r="A42" s="7" t="n">
        <v>5</v>
      </c>
      <c r="B42" s="11" t="s">
        <v>110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20"/>
      <c r="Z42" s="20"/>
      <c r="AA42" s="20"/>
    </row>
    <row r="43" customFormat="false" ht="90" hidden="false" customHeight="false" outlineLevel="0" collapsed="false">
      <c r="A43" s="28" t="s">
        <v>111</v>
      </c>
      <c r="B43" s="13" t="s">
        <v>112</v>
      </c>
      <c r="C43" s="14" t="s">
        <v>25</v>
      </c>
      <c r="D43" s="15"/>
      <c r="E43" s="16" t="n">
        <f aca="false">SUM(F43:V43)</f>
        <v>25000</v>
      </c>
      <c r="F43" s="22"/>
      <c r="G43" s="16" t="n">
        <v>9500</v>
      </c>
      <c r="H43" s="16"/>
      <c r="I43" s="16" t="n">
        <v>15500</v>
      </c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7" t="s">
        <v>103</v>
      </c>
      <c r="X43" s="8" t="s">
        <v>113</v>
      </c>
      <c r="Y43" s="20"/>
      <c r="Z43" s="20"/>
      <c r="AA43" s="20"/>
    </row>
    <row r="44" customFormat="false" ht="20.25" hidden="false" customHeight="true" outlineLevel="0" collapsed="false">
      <c r="A44" s="26"/>
      <c r="B44" s="8" t="s">
        <v>114</v>
      </c>
      <c r="C44" s="14"/>
      <c r="D44" s="15"/>
      <c r="E44" s="27" t="n">
        <f aca="false">SUM(F44:V44)</f>
        <v>25000</v>
      </c>
      <c r="F44" s="32"/>
      <c r="G44" s="27" t="n">
        <f aca="false">SUM(G43:G43)</f>
        <v>9500</v>
      </c>
      <c r="H44" s="27"/>
      <c r="I44" s="27" t="n">
        <f aca="false">SUM(I43:I43)</f>
        <v>15500</v>
      </c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17"/>
      <c r="X44" s="15"/>
      <c r="Y44" s="9"/>
      <c r="Z44" s="9"/>
      <c r="AA44" s="9"/>
      <c r="AB44" s="10"/>
    </row>
    <row r="45" customFormat="false" ht="38.25" hidden="false" customHeight="true" outlineLevel="0" collapsed="false">
      <c r="A45" s="7"/>
      <c r="B45" s="11" t="s">
        <v>115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20"/>
      <c r="Z45" s="20"/>
      <c r="AA45" s="20"/>
    </row>
    <row r="46" customFormat="false" ht="62.25" hidden="false" customHeight="true" outlineLevel="0" collapsed="false">
      <c r="A46" s="28" t="s">
        <v>116</v>
      </c>
      <c r="B46" s="13" t="s">
        <v>117</v>
      </c>
      <c r="C46" s="14" t="s">
        <v>102</v>
      </c>
      <c r="D46" s="15"/>
      <c r="E46" s="16" t="n">
        <f aca="false">SUM(F46:V46)</f>
        <v>158750</v>
      </c>
      <c r="F46" s="16" t="n">
        <v>5000</v>
      </c>
      <c r="G46" s="16" t="n">
        <v>5350</v>
      </c>
      <c r="H46" s="16" t="n">
        <v>5700</v>
      </c>
      <c r="I46" s="16" t="n">
        <v>6100</v>
      </c>
      <c r="J46" s="16" t="n">
        <v>6550</v>
      </c>
      <c r="K46" s="16" t="n">
        <v>7050</v>
      </c>
      <c r="L46" s="16" t="n">
        <v>7600</v>
      </c>
      <c r="M46" s="16" t="n">
        <v>8200</v>
      </c>
      <c r="N46" s="16" t="n">
        <v>8800</v>
      </c>
      <c r="O46" s="16" t="n">
        <v>9450</v>
      </c>
      <c r="P46" s="16" t="n">
        <v>10150</v>
      </c>
      <c r="Q46" s="16" t="n">
        <v>10900</v>
      </c>
      <c r="R46" s="16" t="n">
        <v>11700</v>
      </c>
      <c r="S46" s="16" t="n">
        <v>12600</v>
      </c>
      <c r="T46" s="16" t="n">
        <v>13500</v>
      </c>
      <c r="U46" s="16" t="n">
        <v>14500</v>
      </c>
      <c r="V46" s="16" t="n">
        <v>15600</v>
      </c>
      <c r="W46" s="17" t="s">
        <v>103</v>
      </c>
      <c r="X46" s="8" t="s">
        <v>118</v>
      </c>
      <c r="Y46" s="20"/>
      <c r="Z46" s="20"/>
      <c r="AA46" s="20"/>
    </row>
    <row r="47" customFormat="false" ht="62.25" hidden="false" customHeight="true" outlineLevel="0" collapsed="false">
      <c r="A47" s="28"/>
      <c r="B47" s="13"/>
      <c r="C47" s="14"/>
      <c r="D47" s="15"/>
      <c r="E47" s="16" t="n">
        <f aca="false">SUM(F47:V47)</f>
        <v>32150</v>
      </c>
      <c r="F47" s="16" t="n">
        <v>1000</v>
      </c>
      <c r="G47" s="16" t="n">
        <v>1100</v>
      </c>
      <c r="H47" s="16" t="n">
        <v>1200</v>
      </c>
      <c r="I47" s="16" t="n">
        <v>1300</v>
      </c>
      <c r="J47" s="16" t="n">
        <v>1400</v>
      </c>
      <c r="K47" s="16" t="n">
        <v>1500</v>
      </c>
      <c r="L47" s="16" t="n">
        <v>1600</v>
      </c>
      <c r="M47" s="16" t="n">
        <v>1700</v>
      </c>
      <c r="N47" s="16" t="n">
        <v>1800</v>
      </c>
      <c r="O47" s="16" t="n">
        <v>1900</v>
      </c>
      <c r="P47" s="16" t="n">
        <v>2000</v>
      </c>
      <c r="Q47" s="16" t="n">
        <v>2150</v>
      </c>
      <c r="R47" s="16" t="n">
        <v>2300</v>
      </c>
      <c r="S47" s="16" t="n">
        <v>2500</v>
      </c>
      <c r="T47" s="16" t="n">
        <v>2700</v>
      </c>
      <c r="U47" s="16" t="n">
        <v>2900</v>
      </c>
      <c r="V47" s="16" t="n">
        <v>3100</v>
      </c>
      <c r="W47" s="17" t="s">
        <v>35</v>
      </c>
      <c r="X47" s="8"/>
      <c r="Y47" s="20"/>
      <c r="Z47" s="20"/>
      <c r="AA47" s="20"/>
    </row>
    <row r="48" customFormat="false" ht="100.5" hidden="false" customHeight="true" outlineLevel="0" collapsed="false">
      <c r="A48" s="28" t="s">
        <v>119</v>
      </c>
      <c r="B48" s="13" t="s">
        <v>120</v>
      </c>
      <c r="C48" s="14" t="s">
        <v>121</v>
      </c>
      <c r="D48" s="16"/>
      <c r="E48" s="16" t="n">
        <f aca="false">SUM(F48:V48)</f>
        <v>40500</v>
      </c>
      <c r="F48" s="16" t="n">
        <f aca="false">2175.1</f>
        <v>2175.1</v>
      </c>
      <c r="G48" s="16" t="n">
        <f aca="false">20000-20000+7500</f>
        <v>7500</v>
      </c>
      <c r="H48" s="16" t="n">
        <v>1000</v>
      </c>
      <c r="I48" s="16" t="n">
        <v>29824.9</v>
      </c>
      <c r="J48" s="21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7" t="s">
        <v>103</v>
      </c>
      <c r="X48" s="8" t="s">
        <v>122</v>
      </c>
      <c r="Y48" s="20"/>
      <c r="Z48" s="20"/>
      <c r="AA48" s="20"/>
    </row>
    <row r="49" customFormat="false" ht="36.75" hidden="false" customHeight="true" outlineLevel="0" collapsed="false">
      <c r="A49" s="28"/>
      <c r="B49" s="13"/>
      <c r="C49" s="14"/>
      <c r="D49" s="16"/>
      <c r="E49" s="16" t="n">
        <f aca="false">SUM(F49:V49)</f>
        <v>14950</v>
      </c>
      <c r="F49" s="16"/>
      <c r="G49" s="16"/>
      <c r="H49" s="16"/>
      <c r="I49" s="16" t="n">
        <v>11100</v>
      </c>
      <c r="J49" s="16" t="n">
        <v>3850</v>
      </c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7" t="s">
        <v>35</v>
      </c>
      <c r="X49" s="8"/>
      <c r="Y49" s="20"/>
      <c r="Z49" s="20"/>
      <c r="AA49" s="20"/>
    </row>
    <row r="50" customFormat="false" ht="20.25" hidden="false" customHeight="true" outlineLevel="0" collapsed="false">
      <c r="A50" s="26"/>
      <c r="B50" s="8" t="s">
        <v>123</v>
      </c>
      <c r="C50" s="14"/>
      <c r="D50" s="15"/>
      <c r="E50" s="27" t="n">
        <f aca="false">SUM(F50:V50)</f>
        <v>246350</v>
      </c>
      <c r="F50" s="27" t="n">
        <f aca="false">SUM(F46:F49)</f>
        <v>8175.1</v>
      </c>
      <c r="G50" s="27" t="n">
        <f aca="false">SUM(G46:G49)</f>
        <v>13950</v>
      </c>
      <c r="H50" s="27" t="n">
        <f aca="false">SUM(H46:H49)</f>
        <v>7900</v>
      </c>
      <c r="I50" s="27" t="n">
        <f aca="false">SUM(I46:I49)</f>
        <v>48324.9</v>
      </c>
      <c r="J50" s="27" t="n">
        <f aca="false">SUM(J46:J49)</f>
        <v>11800</v>
      </c>
      <c r="K50" s="27" t="n">
        <f aca="false">SUM(K46:K49)</f>
        <v>8550</v>
      </c>
      <c r="L50" s="27" t="n">
        <f aca="false">SUM(L46:L49)</f>
        <v>9200</v>
      </c>
      <c r="M50" s="27" t="n">
        <f aca="false">SUM(M46:M49)</f>
        <v>9900</v>
      </c>
      <c r="N50" s="27" t="n">
        <f aca="false">SUM(N46:N49)</f>
        <v>10600</v>
      </c>
      <c r="O50" s="27" t="n">
        <f aca="false">SUM(O46:O49)</f>
        <v>11350</v>
      </c>
      <c r="P50" s="27" t="n">
        <f aca="false">SUM(P46:P49)</f>
        <v>12150</v>
      </c>
      <c r="Q50" s="27" t="n">
        <f aca="false">SUM(Q46:Q48)</f>
        <v>13050</v>
      </c>
      <c r="R50" s="27" t="n">
        <f aca="false">SUM(R46:R48)</f>
        <v>14000</v>
      </c>
      <c r="S50" s="27" t="n">
        <f aca="false">SUM(S46:S48)</f>
        <v>15100</v>
      </c>
      <c r="T50" s="27" t="n">
        <f aca="false">SUM(T46:T48)</f>
        <v>16200</v>
      </c>
      <c r="U50" s="27" t="n">
        <f aca="false">SUM(U46:U48)</f>
        <v>17400</v>
      </c>
      <c r="V50" s="27" t="n">
        <f aca="false">SUM(V46:V48)</f>
        <v>18700</v>
      </c>
      <c r="W50" s="17"/>
      <c r="X50" s="15"/>
      <c r="Y50" s="9"/>
      <c r="Z50" s="9"/>
      <c r="AA50" s="9"/>
      <c r="AB50" s="10"/>
    </row>
    <row r="51" customFormat="false" ht="30.75" hidden="false" customHeight="true" outlineLevel="0" collapsed="false">
      <c r="A51" s="7" t="n">
        <v>7</v>
      </c>
      <c r="B51" s="11" t="s">
        <v>124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20"/>
      <c r="Z51" s="20"/>
      <c r="AA51" s="20"/>
    </row>
    <row r="52" customFormat="false" ht="30" hidden="false" customHeight="true" outlineLevel="0" collapsed="false">
      <c r="A52" s="28" t="s">
        <v>125</v>
      </c>
      <c r="B52" s="13" t="s">
        <v>126</v>
      </c>
      <c r="C52" s="33"/>
      <c r="D52" s="15" t="n">
        <v>3</v>
      </c>
      <c r="E52" s="16" t="n">
        <f aca="false">SUM(F52:V52)</f>
        <v>2400</v>
      </c>
      <c r="F52" s="16"/>
      <c r="G52" s="16"/>
      <c r="H52" s="16" t="n">
        <v>800</v>
      </c>
      <c r="I52" s="16" t="n">
        <v>800</v>
      </c>
      <c r="J52" s="16"/>
      <c r="K52" s="16" t="n">
        <v>800</v>
      </c>
      <c r="L52" s="16"/>
      <c r="M52" s="16"/>
      <c r="N52" s="16"/>
      <c r="O52" s="16"/>
      <c r="P52" s="34"/>
      <c r="Q52" s="34"/>
      <c r="R52" s="34"/>
      <c r="S52" s="34"/>
      <c r="T52" s="34"/>
      <c r="U52" s="34"/>
      <c r="V52" s="34"/>
      <c r="W52" s="17" t="s">
        <v>103</v>
      </c>
      <c r="X52" s="8" t="s">
        <v>127</v>
      </c>
      <c r="Y52" s="20"/>
      <c r="Z52" s="20"/>
      <c r="AA52" s="20"/>
    </row>
    <row r="53" customFormat="false" ht="30" hidden="false" customHeight="false" outlineLevel="0" collapsed="false">
      <c r="A53" s="28" t="s">
        <v>128</v>
      </c>
      <c r="B53" s="13" t="s">
        <v>129</v>
      </c>
      <c r="C53" s="33"/>
      <c r="D53" s="15" t="n">
        <v>6</v>
      </c>
      <c r="E53" s="16" t="n">
        <f aca="false">SUM(F53:V53)</f>
        <v>8300</v>
      </c>
      <c r="F53" s="16"/>
      <c r="G53" s="16"/>
      <c r="H53" s="16" t="n">
        <v>1200</v>
      </c>
      <c r="I53" s="16" t="n">
        <v>1200</v>
      </c>
      <c r="J53" s="16"/>
      <c r="K53" s="16"/>
      <c r="L53" s="16"/>
      <c r="M53" s="16"/>
      <c r="N53" s="16" t="n">
        <v>1300</v>
      </c>
      <c r="O53" s="16"/>
      <c r="P53" s="34" t="n">
        <v>1400</v>
      </c>
      <c r="Q53" s="34"/>
      <c r="R53" s="34" t="n">
        <v>1500</v>
      </c>
      <c r="S53" s="34"/>
      <c r="T53" s="34"/>
      <c r="U53" s="34"/>
      <c r="V53" s="34" t="n">
        <v>1700</v>
      </c>
      <c r="W53" s="17"/>
      <c r="X53" s="8"/>
      <c r="Y53" s="20"/>
      <c r="Z53" s="20"/>
      <c r="AA53" s="20"/>
    </row>
    <row r="54" customFormat="false" ht="30" hidden="false" customHeight="false" outlineLevel="0" collapsed="false">
      <c r="A54" s="28" t="s">
        <v>130</v>
      </c>
      <c r="B54" s="13" t="s">
        <v>131</v>
      </c>
      <c r="C54" s="33"/>
      <c r="D54" s="15" t="n">
        <v>6</v>
      </c>
      <c r="E54" s="16" t="n">
        <f aca="false">SUM(F54:V54)</f>
        <v>6600</v>
      </c>
      <c r="F54" s="16"/>
      <c r="G54" s="16" t="n">
        <f aca="false">900-900+1300</f>
        <v>1300</v>
      </c>
      <c r="H54" s="16" t="n">
        <v>900</v>
      </c>
      <c r="I54" s="16" t="n">
        <v>1000</v>
      </c>
      <c r="J54" s="16"/>
      <c r="K54" s="16"/>
      <c r="L54" s="16" t="n">
        <v>1000</v>
      </c>
      <c r="M54" s="16"/>
      <c r="N54" s="16"/>
      <c r="O54" s="16"/>
      <c r="P54" s="34"/>
      <c r="Q54" s="34" t="n">
        <v>1200</v>
      </c>
      <c r="R54" s="34"/>
      <c r="S54" s="34"/>
      <c r="T54" s="34"/>
      <c r="U54" s="34" t="n">
        <v>1200</v>
      </c>
      <c r="V54" s="34"/>
      <c r="W54" s="17"/>
      <c r="X54" s="8"/>
      <c r="Y54" s="20"/>
      <c r="Z54" s="20"/>
      <c r="AA54" s="20"/>
    </row>
    <row r="55" customFormat="false" ht="45" hidden="false" customHeight="false" outlineLevel="0" collapsed="false">
      <c r="A55" s="28" t="s">
        <v>132</v>
      </c>
      <c r="B55" s="13" t="s">
        <v>133</v>
      </c>
      <c r="C55" s="33"/>
      <c r="D55" s="15" t="n">
        <v>3</v>
      </c>
      <c r="E55" s="16" t="n">
        <f aca="false">SUM(F55:V55)</f>
        <v>1600</v>
      </c>
      <c r="F55" s="16"/>
      <c r="G55" s="16" t="n">
        <f aca="false">500</f>
        <v>500</v>
      </c>
      <c r="H55" s="16"/>
      <c r="I55" s="16"/>
      <c r="J55" s="16"/>
      <c r="K55" s="16"/>
      <c r="L55" s="16"/>
      <c r="M55" s="16"/>
      <c r="N55" s="16" t="n">
        <v>500</v>
      </c>
      <c r="O55" s="16"/>
      <c r="P55" s="34"/>
      <c r="Q55" s="34"/>
      <c r="R55" s="34"/>
      <c r="S55" s="34"/>
      <c r="T55" s="34" t="n">
        <v>600</v>
      </c>
      <c r="U55" s="34"/>
      <c r="V55" s="34"/>
      <c r="W55" s="17"/>
      <c r="X55" s="8"/>
      <c r="Y55" s="20"/>
      <c r="Z55" s="20"/>
      <c r="AA55" s="20"/>
    </row>
    <row r="56" customFormat="false" ht="33" hidden="false" customHeight="true" outlineLevel="0" collapsed="false">
      <c r="A56" s="28" t="s">
        <v>134</v>
      </c>
      <c r="B56" s="13" t="s">
        <v>135</v>
      </c>
      <c r="C56" s="33"/>
      <c r="D56" s="15" t="n">
        <v>3</v>
      </c>
      <c r="E56" s="16" t="n">
        <f aca="false">SUM(F56:V56)</f>
        <v>8300</v>
      </c>
      <c r="F56" s="16"/>
      <c r="G56" s="16"/>
      <c r="H56" s="16"/>
      <c r="I56" s="16"/>
      <c r="J56" s="16"/>
      <c r="K56" s="16" t="n">
        <v>2500</v>
      </c>
      <c r="L56" s="16"/>
      <c r="M56" s="16"/>
      <c r="N56" s="16" t="n">
        <v>2800</v>
      </c>
      <c r="O56" s="16"/>
      <c r="P56" s="34"/>
      <c r="Q56" s="34"/>
      <c r="R56" s="34"/>
      <c r="S56" s="34"/>
      <c r="T56" s="34"/>
      <c r="U56" s="34"/>
      <c r="V56" s="34" t="n">
        <v>3000</v>
      </c>
      <c r="W56" s="17"/>
      <c r="X56" s="8"/>
      <c r="Y56" s="20"/>
      <c r="Z56" s="20"/>
      <c r="AA56" s="20"/>
    </row>
    <row r="57" customFormat="false" ht="32.25" hidden="false" customHeight="true" outlineLevel="0" collapsed="false">
      <c r="A57" s="28" t="s">
        <v>136</v>
      </c>
      <c r="B57" s="13" t="s">
        <v>137</v>
      </c>
      <c r="C57" s="33"/>
      <c r="D57" s="15" t="n">
        <v>2</v>
      </c>
      <c r="E57" s="16" t="n">
        <f aca="false">SUM(F57:V57)</f>
        <v>6000</v>
      </c>
      <c r="F57" s="16"/>
      <c r="G57" s="16"/>
      <c r="H57" s="16"/>
      <c r="I57" s="16"/>
      <c r="J57" s="16" t="n">
        <v>3000</v>
      </c>
      <c r="K57" s="16"/>
      <c r="L57" s="16"/>
      <c r="M57" s="16"/>
      <c r="N57" s="16"/>
      <c r="O57" s="16"/>
      <c r="P57" s="34"/>
      <c r="Q57" s="34"/>
      <c r="R57" s="34"/>
      <c r="S57" s="34" t="n">
        <v>3000</v>
      </c>
      <c r="T57" s="34"/>
      <c r="U57" s="34"/>
      <c r="V57" s="34"/>
      <c r="W57" s="17"/>
      <c r="X57" s="8"/>
      <c r="Y57" s="20"/>
      <c r="Z57" s="20"/>
      <c r="AA57" s="20"/>
    </row>
    <row r="58" customFormat="false" ht="30" hidden="false" customHeight="false" outlineLevel="0" collapsed="false">
      <c r="A58" s="28" t="s">
        <v>138</v>
      </c>
      <c r="B58" s="13" t="s">
        <v>139</v>
      </c>
      <c r="C58" s="33"/>
      <c r="D58" s="15" t="n">
        <v>2</v>
      </c>
      <c r="E58" s="16" t="n">
        <f aca="false">SUM(F58:V58)</f>
        <v>4500</v>
      </c>
      <c r="F58" s="16" t="n">
        <f aca="false">2000-2000+1900</f>
        <v>1900</v>
      </c>
      <c r="G58" s="16"/>
      <c r="H58" s="16"/>
      <c r="I58" s="16"/>
      <c r="J58" s="16"/>
      <c r="K58" s="16"/>
      <c r="L58" s="16" t="n">
        <f aca="false">2500-1900+2000</f>
        <v>2600</v>
      </c>
      <c r="M58" s="16"/>
      <c r="N58" s="16"/>
      <c r="O58" s="16"/>
      <c r="P58" s="34"/>
      <c r="Q58" s="34"/>
      <c r="R58" s="34"/>
      <c r="S58" s="34"/>
      <c r="T58" s="34"/>
      <c r="U58" s="34"/>
      <c r="V58" s="34"/>
      <c r="W58" s="17"/>
      <c r="X58" s="8"/>
      <c r="Y58" s="20"/>
      <c r="Z58" s="20"/>
      <c r="AA58" s="20"/>
    </row>
    <row r="59" customFormat="false" ht="30" hidden="false" customHeight="true" outlineLevel="0" collapsed="false">
      <c r="A59" s="28" t="s">
        <v>140</v>
      </c>
      <c r="B59" s="13" t="s">
        <v>141</v>
      </c>
      <c r="C59" s="33"/>
      <c r="D59" s="15" t="n">
        <v>1</v>
      </c>
      <c r="E59" s="16" t="n">
        <f aca="false">SUM(F59:V59)</f>
        <v>2300</v>
      </c>
      <c r="F59" s="16"/>
      <c r="G59" s="16"/>
      <c r="H59" s="16"/>
      <c r="I59" s="16"/>
      <c r="J59" s="16"/>
      <c r="K59" s="16"/>
      <c r="L59" s="16"/>
      <c r="M59" s="16" t="n">
        <v>2300</v>
      </c>
      <c r="N59" s="16"/>
      <c r="O59" s="16"/>
      <c r="P59" s="34"/>
      <c r="Q59" s="34"/>
      <c r="R59" s="34"/>
      <c r="S59" s="34"/>
      <c r="T59" s="34"/>
      <c r="U59" s="34"/>
      <c r="V59" s="34"/>
      <c r="W59" s="17"/>
      <c r="X59" s="8"/>
      <c r="Y59" s="20"/>
      <c r="Z59" s="20"/>
      <c r="AA59" s="20"/>
    </row>
    <row r="60" customFormat="false" ht="33" hidden="false" customHeight="true" outlineLevel="0" collapsed="false">
      <c r="A60" s="28" t="s">
        <v>142</v>
      </c>
      <c r="B60" s="13" t="s">
        <v>143</v>
      </c>
      <c r="C60" s="33"/>
      <c r="D60" s="15" t="n">
        <v>5</v>
      </c>
      <c r="E60" s="16" t="n">
        <f aca="false">SUM(F60:V60)</f>
        <v>6650</v>
      </c>
      <c r="F60" s="16"/>
      <c r="G60" s="16" t="n">
        <f aca="false">1100</f>
        <v>1100</v>
      </c>
      <c r="H60" s="16" t="n">
        <v>1200</v>
      </c>
      <c r="I60" s="16"/>
      <c r="J60" s="16"/>
      <c r="K60" s="16"/>
      <c r="L60" s="16"/>
      <c r="M60" s="16"/>
      <c r="N60" s="16"/>
      <c r="O60" s="16" t="n">
        <v>1400</v>
      </c>
      <c r="P60" s="34"/>
      <c r="Q60" s="34"/>
      <c r="R60" s="34" t="n">
        <v>1450</v>
      </c>
      <c r="S60" s="34"/>
      <c r="T60" s="34"/>
      <c r="U60" s="34" t="n">
        <v>1500</v>
      </c>
      <c r="V60" s="34"/>
      <c r="W60" s="17"/>
      <c r="X60" s="8"/>
      <c r="Y60" s="20"/>
      <c r="Z60" s="20"/>
      <c r="AA60" s="20"/>
    </row>
    <row r="61" customFormat="false" ht="45.75" hidden="false" customHeight="true" outlineLevel="0" collapsed="false">
      <c r="A61" s="28" t="s">
        <v>144</v>
      </c>
      <c r="B61" s="13" t="s">
        <v>145</v>
      </c>
      <c r="C61" s="33"/>
      <c r="D61" s="15" t="n">
        <v>1</v>
      </c>
      <c r="E61" s="16" t="n">
        <f aca="false">SUM(F61:V61)</f>
        <v>1300</v>
      </c>
      <c r="F61" s="16"/>
      <c r="G61" s="16" t="n">
        <v>1300</v>
      </c>
      <c r="H61" s="16"/>
      <c r="I61" s="16"/>
      <c r="J61" s="16"/>
      <c r="K61" s="16"/>
      <c r="L61" s="16"/>
      <c r="M61" s="16"/>
      <c r="N61" s="16"/>
      <c r="O61" s="16"/>
      <c r="P61" s="34"/>
      <c r="Q61" s="34"/>
      <c r="R61" s="34"/>
      <c r="S61" s="34"/>
      <c r="T61" s="34"/>
      <c r="U61" s="34"/>
      <c r="V61" s="34"/>
      <c r="W61" s="17"/>
      <c r="X61" s="8"/>
      <c r="Y61" s="20"/>
      <c r="Z61" s="20"/>
      <c r="AA61" s="20"/>
    </row>
    <row r="62" customFormat="false" ht="20.25" hidden="false" customHeight="true" outlineLevel="0" collapsed="false">
      <c r="A62" s="28" t="s">
        <v>146</v>
      </c>
      <c r="B62" s="13" t="s">
        <v>147</v>
      </c>
      <c r="C62" s="33"/>
      <c r="D62" s="15" t="n">
        <v>2</v>
      </c>
      <c r="E62" s="16" t="n">
        <f aca="false">SUM(F62:V62)</f>
        <v>2000</v>
      </c>
      <c r="F62" s="16"/>
      <c r="G62" s="16" t="n">
        <v>2000</v>
      </c>
      <c r="H62" s="16"/>
      <c r="I62" s="16"/>
      <c r="J62" s="16"/>
      <c r="K62" s="16"/>
      <c r="L62" s="16"/>
      <c r="M62" s="16"/>
      <c r="N62" s="16"/>
      <c r="O62" s="16"/>
      <c r="P62" s="34"/>
      <c r="Q62" s="34"/>
      <c r="R62" s="34"/>
      <c r="S62" s="34"/>
      <c r="T62" s="34"/>
      <c r="U62" s="34"/>
      <c r="V62" s="34"/>
      <c r="W62" s="17"/>
      <c r="X62" s="8"/>
      <c r="Y62" s="20"/>
      <c r="Z62" s="20"/>
      <c r="AA62" s="20"/>
    </row>
    <row r="63" customFormat="false" ht="31.5" hidden="false" customHeight="true" outlineLevel="0" collapsed="false">
      <c r="A63" s="28" t="s">
        <v>148</v>
      </c>
      <c r="B63" s="13" t="s">
        <v>149</v>
      </c>
      <c r="C63" s="33"/>
      <c r="D63" s="15" t="n">
        <v>4</v>
      </c>
      <c r="E63" s="16" t="n">
        <f aca="false">SUM(F63:V63)</f>
        <v>1950</v>
      </c>
      <c r="F63" s="16" t="n">
        <v>400</v>
      </c>
      <c r="G63" s="16"/>
      <c r="H63" s="16" t="n">
        <v>450</v>
      </c>
      <c r="I63" s="16"/>
      <c r="J63" s="16"/>
      <c r="K63" s="16"/>
      <c r="L63" s="16"/>
      <c r="M63" s="16"/>
      <c r="N63" s="16"/>
      <c r="O63" s="16" t="n">
        <v>500</v>
      </c>
      <c r="P63" s="34"/>
      <c r="Q63" s="34"/>
      <c r="R63" s="34"/>
      <c r="S63" s="34"/>
      <c r="T63" s="34"/>
      <c r="U63" s="34" t="n">
        <v>600</v>
      </c>
      <c r="V63" s="34"/>
      <c r="W63" s="35" t="s">
        <v>35</v>
      </c>
      <c r="X63" s="8"/>
      <c r="Y63" s="20"/>
      <c r="Z63" s="20"/>
      <c r="AA63" s="20"/>
    </row>
    <row r="64" customFormat="false" ht="20.25" hidden="false" customHeight="true" outlineLevel="0" collapsed="false">
      <c r="A64" s="26"/>
      <c r="B64" s="8" t="s">
        <v>150</v>
      </c>
      <c r="C64" s="14"/>
      <c r="D64" s="15"/>
      <c r="E64" s="27" t="n">
        <f aca="false">SUM(E52:E63)</f>
        <v>51900</v>
      </c>
      <c r="F64" s="27" t="n">
        <f aca="false">SUM(F52:F63)</f>
        <v>2300</v>
      </c>
      <c r="G64" s="27" t="n">
        <f aca="false">SUM(G52:G63)</f>
        <v>6200</v>
      </c>
      <c r="H64" s="27" t="n">
        <f aca="false">SUM(H52:H63)</f>
        <v>4550</v>
      </c>
      <c r="I64" s="27" t="n">
        <f aca="false">SUM(I52:I63)</f>
        <v>3000</v>
      </c>
      <c r="J64" s="27" t="n">
        <f aca="false">SUM(J52:J63)</f>
        <v>3000</v>
      </c>
      <c r="K64" s="27" t="n">
        <f aca="false">SUM(K52:K63)</f>
        <v>3300</v>
      </c>
      <c r="L64" s="27" t="n">
        <f aca="false">SUM(L52:L63)</f>
        <v>3600</v>
      </c>
      <c r="M64" s="27" t="n">
        <f aca="false">SUM(M52:M63)</f>
        <v>2300</v>
      </c>
      <c r="N64" s="27" t="n">
        <f aca="false">SUM(N52:N63)</f>
        <v>4600</v>
      </c>
      <c r="O64" s="27" t="n">
        <f aca="false">SUM(O52:O63)</f>
        <v>1900</v>
      </c>
      <c r="P64" s="27" t="n">
        <f aca="false">SUM(P52:P63)</f>
        <v>1400</v>
      </c>
      <c r="Q64" s="27" t="n">
        <f aca="false">SUM(Q52:Q63)</f>
        <v>1200</v>
      </c>
      <c r="R64" s="27" t="n">
        <f aca="false">SUM(R52:R63)</f>
        <v>2950</v>
      </c>
      <c r="S64" s="27" t="n">
        <f aca="false">SUM(S52:S63)</f>
        <v>3000</v>
      </c>
      <c r="T64" s="27" t="n">
        <f aca="false">SUM(T52:T63)</f>
        <v>600</v>
      </c>
      <c r="U64" s="27" t="n">
        <f aca="false">SUM(U52:U63)</f>
        <v>3300</v>
      </c>
      <c r="V64" s="27" t="n">
        <f aca="false">SUM(V52:V63)</f>
        <v>4700</v>
      </c>
      <c r="W64" s="17"/>
      <c r="X64" s="15"/>
      <c r="Y64" s="9"/>
      <c r="Z64" s="9"/>
      <c r="AA64" s="9"/>
      <c r="AB64" s="10"/>
    </row>
    <row r="65" customFormat="false" ht="40.5" hidden="false" customHeight="true" outlineLevel="0" collapsed="false">
      <c r="A65" s="7" t="n">
        <v>8</v>
      </c>
      <c r="B65" s="11" t="s">
        <v>151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20"/>
      <c r="Z65" s="20"/>
      <c r="AA65" s="20"/>
    </row>
    <row r="66" customFormat="false" ht="29.85" hidden="false" customHeight="true" outlineLevel="0" collapsed="false">
      <c r="A66" s="28" t="s">
        <v>152</v>
      </c>
      <c r="B66" s="13" t="s">
        <v>153</v>
      </c>
      <c r="C66" s="14" t="s">
        <v>102</v>
      </c>
      <c r="D66" s="11"/>
      <c r="E66" s="16" t="n">
        <f aca="false">SUM(F66:V66)</f>
        <v>106090</v>
      </c>
      <c r="F66" s="22" t="n">
        <v>3400</v>
      </c>
      <c r="G66" s="22" t="n">
        <v>3740</v>
      </c>
      <c r="H66" s="22" t="n">
        <v>4040</v>
      </c>
      <c r="I66" s="22" t="n">
        <v>4320</v>
      </c>
      <c r="J66" s="22" t="n">
        <v>4620</v>
      </c>
      <c r="K66" s="22" t="n">
        <v>4940</v>
      </c>
      <c r="L66" s="22" t="n">
        <v>5280</v>
      </c>
      <c r="M66" s="22" t="n">
        <v>5620</v>
      </c>
      <c r="N66" s="22" t="n">
        <v>5980</v>
      </c>
      <c r="O66" s="22" t="n">
        <v>6370</v>
      </c>
      <c r="P66" s="22" t="n">
        <v>6780</v>
      </c>
      <c r="Q66" s="22" t="n">
        <v>7220</v>
      </c>
      <c r="R66" s="22" t="n">
        <v>7690</v>
      </c>
      <c r="S66" s="22" t="n">
        <v>8190</v>
      </c>
      <c r="T66" s="22" t="n">
        <v>8720</v>
      </c>
      <c r="U66" s="22" t="n">
        <v>9290</v>
      </c>
      <c r="V66" s="22" t="n">
        <v>9890</v>
      </c>
      <c r="W66" s="15" t="s">
        <v>154</v>
      </c>
      <c r="X66" s="8" t="s">
        <v>155</v>
      </c>
      <c r="Y66" s="20"/>
      <c r="Z66" s="20"/>
      <c r="AA66" s="20"/>
    </row>
    <row r="67" customFormat="false" ht="32.85" hidden="false" customHeight="true" outlineLevel="0" collapsed="false">
      <c r="A67" s="28"/>
      <c r="B67" s="13"/>
      <c r="C67" s="14"/>
      <c r="D67" s="11"/>
      <c r="E67" s="16" t="n">
        <f aca="false">SUM(F67:V67)</f>
        <v>2375</v>
      </c>
      <c r="F67" s="22" t="n">
        <f aca="false">2965+850-F66</f>
        <v>415</v>
      </c>
      <c r="G67" s="22" t="n">
        <f aca="false">3200+850-G66</f>
        <v>310</v>
      </c>
      <c r="H67" s="22" t="n">
        <f aca="false">3400+850-H66</f>
        <v>210</v>
      </c>
      <c r="I67" s="22" t="n">
        <f aca="false">3650+850-I66</f>
        <v>180</v>
      </c>
      <c r="J67" s="22" t="n">
        <f aca="false">3900+850-J66</f>
        <v>130</v>
      </c>
      <c r="K67" s="22" t="n">
        <f aca="false">4200+850-K66</f>
        <v>110</v>
      </c>
      <c r="L67" s="22" t="n">
        <f aca="false">4500+850-L66</f>
        <v>70</v>
      </c>
      <c r="M67" s="22" t="n">
        <f aca="false">4800+850-M66</f>
        <v>30</v>
      </c>
      <c r="N67" s="22" t="n">
        <f aca="false">5200+850-N66</f>
        <v>70</v>
      </c>
      <c r="O67" s="22" t="n">
        <f aca="false">5600+850-O66</f>
        <v>80</v>
      </c>
      <c r="P67" s="22" t="n">
        <f aca="false">6000+850-P66</f>
        <v>70</v>
      </c>
      <c r="Q67" s="22" t="n">
        <f aca="false">6450+850-Q66</f>
        <v>80</v>
      </c>
      <c r="R67" s="22" t="n">
        <f aca="false">6900+850-R66</f>
        <v>60</v>
      </c>
      <c r="S67" s="22" t="n">
        <f aca="false">7400+850-S66</f>
        <v>60</v>
      </c>
      <c r="T67" s="22" t="n">
        <f aca="false">8000+850-T66</f>
        <v>130</v>
      </c>
      <c r="U67" s="22" t="n">
        <f aca="false">8600+850-U66</f>
        <v>160</v>
      </c>
      <c r="V67" s="22" t="n">
        <f aca="false">9250+850-V66</f>
        <v>210</v>
      </c>
      <c r="W67" s="15" t="s">
        <v>35</v>
      </c>
      <c r="X67" s="8"/>
      <c r="Y67" s="20"/>
      <c r="Z67" s="20"/>
      <c r="AA67" s="20"/>
    </row>
    <row r="68" customFormat="false" ht="31.9" hidden="false" customHeight="true" outlineLevel="0" collapsed="false">
      <c r="A68" s="28" t="s">
        <v>156</v>
      </c>
      <c r="B68" s="13" t="s">
        <v>157</v>
      </c>
      <c r="C68" s="14" t="s">
        <v>102</v>
      </c>
      <c r="D68" s="11"/>
      <c r="E68" s="16" t="n">
        <f aca="false">SUM(F68:V68)</f>
        <v>763000</v>
      </c>
      <c r="F68" s="22" t="n">
        <v>24000</v>
      </c>
      <c r="G68" s="22" t="n">
        <v>25700</v>
      </c>
      <c r="H68" s="22" t="n">
        <v>27500</v>
      </c>
      <c r="I68" s="22" t="n">
        <v>29500</v>
      </c>
      <c r="J68" s="22" t="n">
        <v>31700</v>
      </c>
      <c r="K68" s="22" t="n">
        <v>34100</v>
      </c>
      <c r="L68" s="22" t="n">
        <v>36600</v>
      </c>
      <c r="M68" s="22" t="n">
        <v>39300</v>
      </c>
      <c r="N68" s="22" t="n">
        <v>42200</v>
      </c>
      <c r="O68" s="22" t="n">
        <v>45300</v>
      </c>
      <c r="P68" s="22" t="n">
        <v>48700</v>
      </c>
      <c r="Q68" s="22" t="n">
        <v>52300</v>
      </c>
      <c r="R68" s="22" t="n">
        <v>56200</v>
      </c>
      <c r="S68" s="22" t="n">
        <v>60400</v>
      </c>
      <c r="T68" s="22" t="n">
        <v>64900</v>
      </c>
      <c r="U68" s="22" t="n">
        <v>69700</v>
      </c>
      <c r="V68" s="22" t="n">
        <v>74900</v>
      </c>
      <c r="W68" s="15" t="s">
        <v>158</v>
      </c>
      <c r="X68" s="8"/>
      <c r="Y68" s="20"/>
      <c r="Z68" s="20"/>
      <c r="AA68" s="20"/>
    </row>
    <row r="69" customFormat="false" ht="37.5" hidden="false" customHeight="true" outlineLevel="0" collapsed="false">
      <c r="A69" s="28"/>
      <c r="B69" s="13"/>
      <c r="C69" s="14"/>
      <c r="D69" s="15"/>
      <c r="E69" s="16" t="n">
        <f aca="false">SUM(F69:V69)</f>
        <v>130550</v>
      </c>
      <c r="F69" s="22" t="n">
        <v>4000</v>
      </c>
      <c r="G69" s="22" t="n">
        <v>4300</v>
      </c>
      <c r="H69" s="22" t="n">
        <v>4600</v>
      </c>
      <c r="I69" s="22" t="n">
        <v>5000</v>
      </c>
      <c r="J69" s="22" t="n">
        <v>5400</v>
      </c>
      <c r="K69" s="22" t="n">
        <v>5800</v>
      </c>
      <c r="L69" s="22" t="n">
        <v>6200</v>
      </c>
      <c r="M69" s="22" t="n">
        <v>6700</v>
      </c>
      <c r="N69" s="22" t="n">
        <v>7200</v>
      </c>
      <c r="O69" s="22" t="n">
        <v>7750</v>
      </c>
      <c r="P69" s="22" t="n">
        <v>8350</v>
      </c>
      <c r="Q69" s="22" t="n">
        <v>9000</v>
      </c>
      <c r="R69" s="22" t="n">
        <v>9700</v>
      </c>
      <c r="S69" s="22" t="n">
        <v>10450</v>
      </c>
      <c r="T69" s="22" t="n">
        <v>11200</v>
      </c>
      <c r="U69" s="22" t="n">
        <v>12000</v>
      </c>
      <c r="V69" s="22" t="n">
        <v>12900</v>
      </c>
      <c r="W69" s="15" t="s">
        <v>35</v>
      </c>
      <c r="X69" s="8"/>
      <c r="Y69" s="20"/>
      <c r="Z69" s="20"/>
      <c r="AA69" s="20"/>
    </row>
    <row r="70" customFormat="false" ht="23.25" hidden="false" customHeight="true" outlineLevel="0" collapsed="false">
      <c r="A70" s="36"/>
      <c r="B70" s="8" t="s">
        <v>159</v>
      </c>
      <c r="C70" s="25"/>
      <c r="D70" s="25"/>
      <c r="E70" s="27" t="n">
        <f aca="false">SUM(F70:V70)</f>
        <v>1002015</v>
      </c>
      <c r="F70" s="27" t="n">
        <f aca="false">SUM(F66:F69)</f>
        <v>31815</v>
      </c>
      <c r="G70" s="27" t="n">
        <f aca="false">SUM(G66:G69)</f>
        <v>34050</v>
      </c>
      <c r="H70" s="27" t="n">
        <f aca="false">SUM(H66:H69)</f>
        <v>36350</v>
      </c>
      <c r="I70" s="27" t="n">
        <f aca="false">SUM(I66:I69)</f>
        <v>39000</v>
      </c>
      <c r="J70" s="27" t="n">
        <f aca="false">SUM(J66:J69)</f>
        <v>41850</v>
      </c>
      <c r="K70" s="27" t="n">
        <f aca="false">SUM(K66:K69)</f>
        <v>44950</v>
      </c>
      <c r="L70" s="27" t="n">
        <f aca="false">SUM(L66:L69)</f>
        <v>48150</v>
      </c>
      <c r="M70" s="27" t="n">
        <f aca="false">SUM(M66:M69)</f>
        <v>51650</v>
      </c>
      <c r="N70" s="27" t="n">
        <f aca="false">SUM(N66:N69)</f>
        <v>55450</v>
      </c>
      <c r="O70" s="27" t="n">
        <f aca="false">SUM(O66:O69)</f>
        <v>59500</v>
      </c>
      <c r="P70" s="27" t="n">
        <f aca="false">SUM(P66:P69)</f>
        <v>63900</v>
      </c>
      <c r="Q70" s="27" t="n">
        <f aca="false">SUM(Q66:Q69)</f>
        <v>68600</v>
      </c>
      <c r="R70" s="27" t="n">
        <f aca="false">SUM(R66:R69)</f>
        <v>73650</v>
      </c>
      <c r="S70" s="27" t="n">
        <f aca="false">SUM(S66:S69)</f>
        <v>79100</v>
      </c>
      <c r="T70" s="27" t="n">
        <f aca="false">SUM(T66:T69)</f>
        <v>84950</v>
      </c>
      <c r="U70" s="27" t="n">
        <f aca="false">SUM(U66:U69)</f>
        <v>91150</v>
      </c>
      <c r="V70" s="27" t="n">
        <f aca="false">SUM(V66:V69)</f>
        <v>97900</v>
      </c>
      <c r="W70" s="37"/>
      <c r="X70" s="25"/>
      <c r="Y70" s="20"/>
      <c r="Z70" s="20"/>
      <c r="AA70" s="20"/>
    </row>
    <row r="71" customFormat="false" ht="39" hidden="false" customHeight="true" outlineLevel="0" collapsed="false">
      <c r="A71" s="26"/>
      <c r="B71" s="8" t="s">
        <v>160</v>
      </c>
      <c r="C71" s="14"/>
      <c r="D71" s="15"/>
      <c r="E71" s="38" t="n">
        <f aca="false">SUM(F71:V71)</f>
        <v>3332265</v>
      </c>
      <c r="F71" s="39" t="n">
        <f aca="false">F64+F50+F44+F41+F37+F33+F30+F70</f>
        <v>81787.9</v>
      </c>
      <c r="G71" s="39" t="n">
        <f aca="false">G64+G50+G44+G41+G37+G33+G30+G70</f>
        <v>144323.8</v>
      </c>
      <c r="H71" s="39" t="n">
        <f aca="false">H64+H50+H44+H41+H37+H33+H30+H70</f>
        <v>111031.7</v>
      </c>
      <c r="I71" s="39" t="n">
        <f aca="false">I64+I50+I44+I41+I37+I33+I30+I70</f>
        <v>409299.6</v>
      </c>
      <c r="J71" s="39" t="n">
        <f aca="false">J64+J50+J44+J41+J37+J33+J30+J70</f>
        <v>172850</v>
      </c>
      <c r="K71" s="39" t="n">
        <f aca="false">K64+K50+K44+K41+K37+K33+K30+K70</f>
        <v>183400</v>
      </c>
      <c r="L71" s="39" t="n">
        <f aca="false">L64+L50+L44+L41+L37+L33+L30+L70</f>
        <v>180500</v>
      </c>
      <c r="M71" s="39" t="n">
        <f aca="false">M64+M50+M44+M41+M37+M33+M30+M70</f>
        <v>183300</v>
      </c>
      <c r="N71" s="39" t="n">
        <f aca="false">N64+N50+N44+N41+N37+N33+N30+N70</f>
        <v>151150</v>
      </c>
      <c r="O71" s="39" t="n">
        <f aca="false">O64+O50+O44+O41+O37+O33+O30+O70</f>
        <v>154672</v>
      </c>
      <c r="P71" s="39" t="n">
        <f aca="false">P64+P50+P44+P41+P37+P33+P30+P70</f>
        <v>194900</v>
      </c>
      <c r="Q71" s="39" t="n">
        <f aca="false">Q64+Q50+Q44+Q41+Q37+Q33+Q30+Q70</f>
        <v>207250</v>
      </c>
      <c r="R71" s="39" t="n">
        <f aca="false">R64+R50+R44+R41+R37+R33+R30+R70</f>
        <v>218100</v>
      </c>
      <c r="S71" s="39" t="n">
        <f aca="false">S64+S50+S44+S41+S37+S33+S30+S70</f>
        <v>225650</v>
      </c>
      <c r="T71" s="39" t="n">
        <f aca="false">T64+T50+T44+T41+T37+T33+T30+T70</f>
        <v>224100</v>
      </c>
      <c r="U71" s="39" t="n">
        <f aca="false">U64+U50+U44+U41+U37+U33+U30+U70</f>
        <v>242550</v>
      </c>
      <c r="V71" s="39" t="n">
        <f aca="false">V64+V50+V44+V41+V37+V33+V30+V70</f>
        <v>247400</v>
      </c>
      <c r="W71" s="17"/>
      <c r="X71" s="15"/>
      <c r="Y71" s="20"/>
      <c r="Z71" s="20"/>
      <c r="AA71" s="20"/>
    </row>
    <row r="72" customFormat="false" ht="39" hidden="false" customHeight="true" outlineLevel="0" collapsed="false">
      <c r="A72" s="26"/>
      <c r="B72" s="40" t="s">
        <v>161</v>
      </c>
      <c r="C72" s="14"/>
      <c r="D72" s="15"/>
      <c r="E72" s="22" t="n">
        <f aca="false">E68</f>
        <v>763000</v>
      </c>
      <c r="F72" s="22" t="n">
        <f aca="false">F68</f>
        <v>24000</v>
      </c>
      <c r="G72" s="22" t="n">
        <f aca="false">G68</f>
        <v>25700</v>
      </c>
      <c r="H72" s="22" t="n">
        <f aca="false">H68</f>
        <v>27500</v>
      </c>
      <c r="I72" s="22" t="n">
        <f aca="false">I68</f>
        <v>29500</v>
      </c>
      <c r="J72" s="22" t="n">
        <f aca="false">J68</f>
        <v>31700</v>
      </c>
      <c r="K72" s="22" t="n">
        <f aca="false">K68</f>
        <v>34100</v>
      </c>
      <c r="L72" s="22" t="n">
        <f aca="false">L68</f>
        <v>36600</v>
      </c>
      <c r="M72" s="22" t="n">
        <f aca="false">M68</f>
        <v>39300</v>
      </c>
      <c r="N72" s="22" t="n">
        <f aca="false">N68</f>
        <v>42200</v>
      </c>
      <c r="O72" s="22" t="n">
        <f aca="false">O68</f>
        <v>45300</v>
      </c>
      <c r="P72" s="22" t="n">
        <f aca="false">P68</f>
        <v>48700</v>
      </c>
      <c r="Q72" s="22" t="n">
        <f aca="false">Q68</f>
        <v>52300</v>
      </c>
      <c r="R72" s="22" t="n">
        <f aca="false">R68</f>
        <v>56200</v>
      </c>
      <c r="S72" s="22" t="n">
        <f aca="false">S68</f>
        <v>60400</v>
      </c>
      <c r="T72" s="22" t="n">
        <f aca="false">T68</f>
        <v>64900</v>
      </c>
      <c r="U72" s="22" t="n">
        <f aca="false">U68</f>
        <v>69700</v>
      </c>
      <c r="V72" s="22" t="n">
        <f aca="false">V68</f>
        <v>74900</v>
      </c>
      <c r="W72" s="17"/>
      <c r="X72" s="15"/>
      <c r="Y72" s="20"/>
      <c r="Z72" s="20"/>
      <c r="AA72" s="20"/>
    </row>
    <row r="73" customFormat="false" ht="49.7" hidden="false" customHeight="true" outlineLevel="0" collapsed="false">
      <c r="A73" s="36"/>
      <c r="B73" s="40" t="s">
        <v>162</v>
      </c>
      <c r="C73" s="14"/>
      <c r="D73" s="41"/>
      <c r="E73" s="22" t="n">
        <f aca="false">SUM(E36+E49+E63+E40+E47+E67+E69+E18+E13)</f>
        <v>281625</v>
      </c>
      <c r="F73" s="22" t="n">
        <f aca="false">SUM(F36+F49+F63+F40+F47+F67+F69+F18+F13)</f>
        <v>7815</v>
      </c>
      <c r="G73" s="22" t="n">
        <f aca="false">SUM(G36+G49+G63+G40+G47+G67+G69+G18+G13)</f>
        <v>7860</v>
      </c>
      <c r="H73" s="22" t="n">
        <f aca="false">SUM(H36+H49+H63+H40+H47+H67+H69+H18+H13)</f>
        <v>16788</v>
      </c>
      <c r="I73" s="22" t="n">
        <f aca="false">I18+I36+I40+I47+I49+I67+I69</f>
        <v>23030</v>
      </c>
      <c r="J73" s="22" t="n">
        <f aca="false">SUM(J36+J49+J63+J40+J47+J67+J69+J18+J13)</f>
        <v>16380</v>
      </c>
      <c r="K73" s="22" t="n">
        <f aca="false">SUM(K36+K49+K63+K40+K47+K67+K69+K18+K13)</f>
        <v>13160</v>
      </c>
      <c r="L73" s="22" t="n">
        <f aca="false">SUM(L36+L49+L63+L40+L47+L67+L69+L18+L13)</f>
        <v>13820</v>
      </c>
      <c r="M73" s="22" t="n">
        <f aca="false">SUM(M36+M49+M63+M40+M47+M67+M69+M18+M13)</f>
        <v>17580</v>
      </c>
      <c r="N73" s="22" t="n">
        <f aca="false">SUM(N36+N49+N63+N40+N47+N67+N69+N18+N13)</f>
        <v>18470</v>
      </c>
      <c r="O73" s="22" t="n">
        <f aca="false">SUM(O36+O49+O63+O40+O47+O67+O69+O18+O13)</f>
        <v>17852</v>
      </c>
      <c r="P73" s="22" t="n">
        <f aca="false">SUM(P36+P49+P63+P40+P47+P67+P69+P18+P13)</f>
        <v>16320</v>
      </c>
      <c r="Q73" s="22" t="n">
        <f aca="false">SUM(Q36+Q49+Q63+Q40+Q47+Q67+Q69+Q18+Q13)</f>
        <v>15430</v>
      </c>
      <c r="R73" s="22" t="n">
        <f aca="false">R36+R40+R47+R67+R69</f>
        <v>16560</v>
      </c>
      <c r="S73" s="22" t="n">
        <f aca="false">SUM(S36+S49+S63+S40+S47+S67+S69+S18+S13)</f>
        <v>17860</v>
      </c>
      <c r="T73" s="22" t="n">
        <f aca="false">SUM(T36+T49+T63+T40+T47+T67+T69+T18+T13)</f>
        <v>19230</v>
      </c>
      <c r="U73" s="22" t="n">
        <f aca="false">SUM(U36+U49+U63+U40+U47+U67+U69+U18+U13)</f>
        <v>21260</v>
      </c>
      <c r="V73" s="22" t="n">
        <f aca="false">SUM(V36+V49+V63+V40+V47+V67+V69+V18+V13)</f>
        <v>22210</v>
      </c>
      <c r="W73" s="17"/>
      <c r="X73" s="15"/>
      <c r="Y73" s="20"/>
      <c r="Z73" s="20"/>
      <c r="AA73" s="20"/>
    </row>
    <row r="74" customFormat="false" ht="47.25" hidden="false" customHeight="false" outlineLevel="0" collapsed="false">
      <c r="A74" s="36"/>
      <c r="B74" s="40" t="s">
        <v>163</v>
      </c>
      <c r="C74" s="14"/>
      <c r="D74" s="15"/>
      <c r="E74" s="22" t="n">
        <f aca="false">SUM(E8:E12,E14:E17,E19:E28,E32,E35,E39,E43,E46,E48,E52:E60,E61:E62)</f>
        <v>2181550</v>
      </c>
      <c r="F74" s="22" t="n">
        <f aca="false">SUM(F8:F12,F14:F17,F19:F28,F32,F35,F39,F43,F46,F48,F52:F60,F61:F62)</f>
        <v>46572.9</v>
      </c>
      <c r="G74" s="22" t="n">
        <f aca="false">SUM(G8:G12,G14:G17,G19:G28,G32,G35,G39,G43,G46,G48,G52:G60,G61:G62)</f>
        <v>107023.8</v>
      </c>
      <c r="H74" s="22" t="n">
        <f aca="false">SUM(H8:H12,H14:H17,H19:H28,H32,H35,H39,H43,H46,H48,H52:H60,H61:H62)</f>
        <v>62703.7</v>
      </c>
      <c r="I74" s="22" t="n">
        <f aca="false">SUM(I8:I12,I14:I17,I19:I28,I32,I35,I39,I43,I46,I48,I52:I60,I61:I62)</f>
        <v>352449.6</v>
      </c>
      <c r="J74" s="22" t="n">
        <f aca="false">SUM(J8:J12,J14:J17,J19:J28,J32,J35,J39,J43,J46,J48,J52:J60,J61:J62)</f>
        <v>120150</v>
      </c>
      <c r="K74" s="22" t="n">
        <f aca="false">SUM(K8:K12,K14:K17,K19:K28,K32,K35,K39,K43,K46,K48,K52:K60,K61:K62)</f>
        <v>131200</v>
      </c>
      <c r="L74" s="22" t="n">
        <f aca="false">SUM(L8:L12,L14:L17,L19:L28,L32,L35,L39,L43,L46,L48,L52:L60,L61:L62)</f>
        <v>124800</v>
      </c>
      <c r="M74" s="22" t="n">
        <f aca="false">SUM(M8:M12,M14:M17,M19:M28,M32,M35,M39,M43,M46,M48,M52:M60,M61:M62)</f>
        <v>120800</v>
      </c>
      <c r="N74" s="22" t="n">
        <f aca="false">SUM(N8:N12,N14:N17,N19:N28,N32,N35,N39,N43,N46,N48,N52:N60,N61:N62)</f>
        <v>84500</v>
      </c>
      <c r="O74" s="22" t="n">
        <f aca="false">SUM(O8:O12,O14:O17,O19:O28,O32,O35,O39,O43,O46,O48,O52:O60,O61:O62)</f>
        <v>85150</v>
      </c>
      <c r="P74" s="22" t="n">
        <f aca="false">SUM(P8:P12,P14:P17,P19:P28,P32,P35,P39,P43,P46,P48,P52:P60,P61:P62)</f>
        <v>123100</v>
      </c>
      <c r="Q74" s="22" t="n">
        <f aca="false">SUM(Q8:Q12,Q14:Q17,Q19:Q28,Q32,Q35,Q39,Q43,Q46,Q48,Q52:Q60,Q61:Q62)</f>
        <v>132300</v>
      </c>
      <c r="R74" s="22" t="n">
        <f aca="false">SUM(R8:R12,R14:R17,R19:R28,R32,R35,R39,R43,R46,R48,R52:R60,R61:R62)</f>
        <v>137650</v>
      </c>
      <c r="S74" s="22" t="n">
        <f aca="false">SUM(S8:S12,S14:S17,S19:S28,S32,S35,S39,S43,S46,S48,S52:S60,S61:S62)</f>
        <v>139200</v>
      </c>
      <c r="T74" s="22" t="n">
        <f aca="false">SUM(T8:T12,T14:T17,T19:T28,T32,T35,T39,T43,T46,T48,T52:T60,T61:T62)</f>
        <v>131250</v>
      </c>
      <c r="U74" s="22" t="n">
        <f aca="false">SUM(U8:U12,U14:U17,U19:U28,U32,U35,U39,U43,U46,U48,U52:U60,U61:U62)</f>
        <v>142300</v>
      </c>
      <c r="V74" s="22" t="n">
        <f aca="false">SUM(V8:V12,V14:V17,V19:V28,V32,V35,V39,V43,V46,V48,V52:V60,V61:V62)</f>
        <v>140400</v>
      </c>
      <c r="W74" s="17"/>
      <c r="X74" s="15"/>
      <c r="Y74" s="20"/>
      <c r="Z74" s="20"/>
      <c r="AA74" s="20"/>
    </row>
    <row r="75" customFormat="false" ht="31.5" hidden="false" customHeight="false" outlineLevel="0" collapsed="false">
      <c r="A75" s="36"/>
      <c r="B75" s="40" t="s">
        <v>164</v>
      </c>
      <c r="C75" s="14"/>
      <c r="D75" s="15"/>
      <c r="E75" s="22" t="n">
        <f aca="false">E66</f>
        <v>106090</v>
      </c>
      <c r="F75" s="22" t="n">
        <f aca="false">F66</f>
        <v>3400</v>
      </c>
      <c r="G75" s="22" t="n">
        <f aca="false">G66</f>
        <v>3740</v>
      </c>
      <c r="H75" s="22" t="n">
        <f aca="false">H66</f>
        <v>4040</v>
      </c>
      <c r="I75" s="22" t="n">
        <f aca="false">I66</f>
        <v>4320</v>
      </c>
      <c r="J75" s="22" t="n">
        <f aca="false">J66</f>
        <v>4620</v>
      </c>
      <c r="K75" s="22" t="n">
        <f aca="false">K66</f>
        <v>4940</v>
      </c>
      <c r="L75" s="22" t="n">
        <f aca="false">L66</f>
        <v>5280</v>
      </c>
      <c r="M75" s="22" t="n">
        <f aca="false">M66</f>
        <v>5620</v>
      </c>
      <c r="N75" s="22" t="n">
        <f aca="false">N66</f>
        <v>5980</v>
      </c>
      <c r="O75" s="22" t="n">
        <f aca="false">O66</f>
        <v>6370</v>
      </c>
      <c r="P75" s="22" t="n">
        <f aca="false">P66</f>
        <v>6780</v>
      </c>
      <c r="Q75" s="22" t="n">
        <f aca="false">Q66</f>
        <v>7220</v>
      </c>
      <c r="R75" s="22" t="n">
        <f aca="false">R66</f>
        <v>7690</v>
      </c>
      <c r="S75" s="22" t="n">
        <f aca="false">S66</f>
        <v>8190</v>
      </c>
      <c r="T75" s="22" t="n">
        <f aca="false">T66</f>
        <v>8720</v>
      </c>
      <c r="U75" s="22" t="n">
        <f aca="false">U66</f>
        <v>9290</v>
      </c>
      <c r="V75" s="22" t="n">
        <f aca="false">V66</f>
        <v>9890</v>
      </c>
      <c r="W75" s="17"/>
      <c r="X75" s="15"/>
      <c r="Y75" s="20"/>
      <c r="Z75" s="20"/>
      <c r="AA75" s="20"/>
    </row>
    <row r="76" customFormat="false" ht="31.9" hidden="false" customHeight="true" outlineLevel="0" collapsed="false">
      <c r="A76" s="42"/>
      <c r="B76" s="43" t="s">
        <v>165</v>
      </c>
      <c r="C76" s="44"/>
      <c r="D76" s="44"/>
      <c r="E76" s="44"/>
      <c r="F76" s="44"/>
      <c r="G76" s="44"/>
      <c r="H76" s="44"/>
      <c r="I76" s="44"/>
      <c r="J76" s="44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6"/>
      <c r="X76" s="47"/>
      <c r="Y76" s="20"/>
      <c r="Z76" s="20"/>
      <c r="AA76" s="20"/>
    </row>
    <row r="77" customFormat="false" ht="18.2" hidden="false" customHeight="true" outlineLevel="0" collapsed="false">
      <c r="A77" s="48"/>
      <c r="B77" s="49"/>
      <c r="C77" s="49"/>
      <c r="D77" s="49"/>
      <c r="E77" s="49"/>
      <c r="F77" s="49"/>
      <c r="G77" s="49"/>
      <c r="H77" s="49"/>
      <c r="I77" s="50"/>
      <c r="J77" s="49"/>
      <c r="K77" s="49"/>
      <c r="L77" s="49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20"/>
      <c r="Z77" s="20"/>
      <c r="AA77" s="20"/>
    </row>
    <row r="78" customFormat="false" ht="18.2" hidden="false" customHeight="true" outlineLevel="0" collapsed="false">
      <c r="A78" s="48"/>
      <c r="B78" s="51"/>
      <c r="C78" s="51"/>
      <c r="D78" s="51"/>
      <c r="E78" s="51"/>
      <c r="F78" s="51"/>
      <c r="G78" s="51"/>
      <c r="H78" s="51"/>
      <c r="I78" s="50"/>
      <c r="J78" s="49"/>
      <c r="K78" s="49"/>
      <c r="L78" s="49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20"/>
      <c r="Z78" s="20"/>
      <c r="AA78" s="20"/>
    </row>
    <row r="79" customFormat="false" ht="18.2" hidden="false" customHeight="true" outlineLevel="0" collapsed="false">
      <c r="A79" s="48"/>
      <c r="B79" s="51"/>
      <c r="C79" s="51"/>
      <c r="D79" s="51"/>
      <c r="E79" s="51"/>
      <c r="F79" s="51"/>
      <c r="G79" s="51"/>
      <c r="H79" s="51"/>
      <c r="I79" s="50"/>
      <c r="J79" s="49"/>
      <c r="K79" s="49"/>
      <c r="L79" s="49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20"/>
      <c r="Z79" s="20"/>
      <c r="AA79" s="20"/>
    </row>
    <row r="80" customFormat="false" ht="18.2" hidden="false" customHeight="true" outlineLevel="0" collapsed="false">
      <c r="A80" s="48"/>
      <c r="B80" s="52"/>
      <c r="C80" s="49"/>
      <c r="D80" s="49"/>
      <c r="E80" s="49"/>
      <c r="F80" s="49"/>
      <c r="G80" s="49"/>
      <c r="H80" s="49"/>
      <c r="I80" s="50"/>
      <c r="J80" s="51"/>
      <c r="K80" s="51"/>
      <c r="L80" s="51"/>
      <c r="M80" s="51"/>
      <c r="N80" s="53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20"/>
      <c r="Z80" s="20"/>
      <c r="AA80" s="20"/>
    </row>
    <row r="81" customFormat="false" ht="18.2" hidden="false" customHeight="true" outlineLevel="0" collapsed="false">
      <c r="A81" s="48"/>
      <c r="B81" s="54"/>
      <c r="C81" s="49"/>
      <c r="D81" s="49"/>
      <c r="E81" s="49"/>
      <c r="F81" s="49"/>
      <c r="G81" s="49"/>
      <c r="H81" s="49"/>
      <c r="I81" s="50"/>
      <c r="J81" s="51"/>
      <c r="K81" s="55"/>
      <c r="L81" s="51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20"/>
      <c r="Z81" s="20"/>
      <c r="AA81" s="20"/>
    </row>
    <row r="82" customFormat="false" ht="18.2" hidden="false" customHeight="true" outlineLevel="0" collapsed="false">
      <c r="A82" s="48"/>
      <c r="B82" s="54"/>
      <c r="C82" s="57"/>
      <c r="D82" s="57"/>
      <c r="E82" s="57"/>
      <c r="F82" s="57"/>
      <c r="G82" s="57"/>
      <c r="H82" s="57"/>
      <c r="I82" s="50"/>
      <c r="J82" s="51"/>
      <c r="K82" s="55"/>
      <c r="L82" s="51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20"/>
      <c r="Z82" s="20"/>
      <c r="AA82" s="20"/>
    </row>
    <row r="83" s="63" customFormat="true" ht="23.45" hidden="false" customHeight="true" outlineLevel="0" collapsed="false">
      <c r="A83" s="58"/>
      <c r="B83" s="59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1"/>
      <c r="Y83" s="62"/>
      <c r="Z83" s="62"/>
      <c r="AA83" s="62"/>
    </row>
    <row r="84" customFormat="false" ht="23.25" hidden="false" customHeight="false" outlineLevel="0" collapsed="false">
      <c r="A84" s="64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20"/>
      <c r="Z84" s="20"/>
      <c r="AA84" s="20"/>
    </row>
    <row r="85" customFormat="false" ht="19.5" hidden="false" customHeight="true" outlineLevel="0" collapsed="false">
      <c r="B85" s="66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20"/>
      <c r="X85" s="20"/>
      <c r="Y85" s="20"/>
      <c r="Z85" s="20"/>
      <c r="AA85" s="20"/>
    </row>
    <row r="86" customFormat="false" ht="20.25" hidden="false" customHeight="false" outlineLevel="0" collapsed="false">
      <c r="B86" s="66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9"/>
      <c r="X86" s="69"/>
      <c r="Y86" s="20"/>
      <c r="Z86" s="20"/>
      <c r="AA86" s="20"/>
    </row>
    <row r="87" customFormat="false" ht="15" hidden="false" customHeight="false" outlineLevel="0" collapsed="false">
      <c r="B87" s="20"/>
      <c r="C87" s="20"/>
      <c r="D87" s="7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</row>
    <row r="91" customFormat="false" ht="12.7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</row>
    <row r="93" customFormat="false" ht="12.7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</row>
    <row r="108" customFormat="false" ht="12.75" hidden="false" customHeight="fals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</row>
    <row r="109" customFormat="false" ht="12.75" hidden="false" customHeight="false" outlineLevel="0" collapsed="false"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</row>
    <row r="110" customFormat="false" ht="12.75" hidden="false" customHeight="false" outlineLevel="0" collapsed="false"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</row>
    <row r="111" customFormat="false" ht="12.75" hidden="false" customHeight="false" outlineLevel="0" collapsed="false"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</row>
    <row r="112" customFormat="false" ht="12.75" hidden="false" customHeight="false" outlineLevel="0" collapsed="false"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</row>
    <row r="113" customFormat="false" ht="12.75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</row>
    <row r="114" customFormat="false" ht="12.75" hidden="false" customHeight="false" outlineLevel="0" collapsed="false"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</row>
    <row r="115" customFormat="false" ht="12.75" hidden="false" customHeight="false" outlineLevel="0" collapsed="false"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</row>
    <row r="116" customFormat="false" ht="12.75" hidden="false" customHeight="false" outlineLevel="0" collapsed="false"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</row>
    <row r="117" customFormat="false" ht="12.75" hidden="false" customHeight="false" outlineLevel="0" collapsed="false"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</row>
    <row r="118" customFormat="false" ht="12.75" hidden="false" customHeight="false" outlineLevel="0" collapsed="false"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</row>
    <row r="119" customFormat="false" ht="12.75" hidden="false" customHeight="false" outlineLevel="0" collapsed="false"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</row>
    <row r="120" customFormat="false" ht="12.75" hidden="false" customHeight="false" outlineLevel="0" collapsed="false"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</row>
    <row r="121" customFormat="false" ht="12.75" hidden="false" customHeight="false" outlineLevel="0" collapsed="false"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</row>
    <row r="122" customFormat="false" ht="12.75" hidden="false" customHeight="false" outlineLevel="0" collapsed="false"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</row>
  </sheetData>
  <mergeCells count="55">
    <mergeCell ref="L1:X1"/>
    <mergeCell ref="L2:X2"/>
    <mergeCell ref="A3:X3"/>
    <mergeCell ref="A4:A5"/>
    <mergeCell ref="B4:B5"/>
    <mergeCell ref="C4:C5"/>
    <mergeCell ref="D4:D5"/>
    <mergeCell ref="E4:E5"/>
    <mergeCell ref="F4:V4"/>
    <mergeCell ref="W4:W6"/>
    <mergeCell ref="X4:X6"/>
    <mergeCell ref="B7:X7"/>
    <mergeCell ref="X8:X28"/>
    <mergeCell ref="A12:A13"/>
    <mergeCell ref="B12:B13"/>
    <mergeCell ref="C12:C13"/>
    <mergeCell ref="D12:D13"/>
    <mergeCell ref="A17:A18"/>
    <mergeCell ref="B17:B18"/>
    <mergeCell ref="C17:C18"/>
    <mergeCell ref="D17:D18"/>
    <mergeCell ref="B31:X31"/>
    <mergeCell ref="B34:X34"/>
    <mergeCell ref="A35:A36"/>
    <mergeCell ref="B35:B36"/>
    <mergeCell ref="C35:C36"/>
    <mergeCell ref="D35:D36"/>
    <mergeCell ref="X35:X36"/>
    <mergeCell ref="B38:X38"/>
    <mergeCell ref="A39:A40"/>
    <mergeCell ref="B39:B40"/>
    <mergeCell ref="C39:C40"/>
    <mergeCell ref="X39:X41"/>
    <mergeCell ref="B42:X42"/>
    <mergeCell ref="B45:X45"/>
    <mergeCell ref="A46:A47"/>
    <mergeCell ref="B46:B47"/>
    <mergeCell ref="C46:C47"/>
    <mergeCell ref="D46:D47"/>
    <mergeCell ref="X46:X47"/>
    <mergeCell ref="A48:A49"/>
    <mergeCell ref="B48:B49"/>
    <mergeCell ref="C48:C49"/>
    <mergeCell ref="B51:X51"/>
    <mergeCell ref="W52:W62"/>
    <mergeCell ref="X52:X63"/>
    <mergeCell ref="B65:X65"/>
    <mergeCell ref="A66:A67"/>
    <mergeCell ref="B66:B67"/>
    <mergeCell ref="C66:C67"/>
    <mergeCell ref="X66:X69"/>
    <mergeCell ref="A68:A69"/>
    <mergeCell ref="B68:B69"/>
    <mergeCell ref="C68:C69"/>
    <mergeCell ref="B84:X84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6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Shaikina</cp:lastModifiedBy>
  <cp:lastPrinted>2010-11-19T09:23:20Z</cp:lastPrinted>
  <dcterms:modified xsi:type="dcterms:W3CDTF">2010-11-19T10:52:14Z</dcterms:modified>
  <cp:revision>0</cp:revision>
  <dc:subject/>
  <dc:title/>
</cp:coreProperties>
</file>