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7">
  <si>
    <t xml:space="preserve">Приложение
к Решению Думы
городского округа Самара
от  07 декабря 2010 г. № 43</t>
  </si>
  <si>
    <t xml:space="preserve">«Приложение
к Целевой программе
городского округа Самара
«Молодежь Самары» 
на 2009 - 2013 годы</t>
  </si>
  <si>
    <t xml:space="preserve">ПЕРЕЧЕНЬ</t>
  </si>
  <si>
    <t xml:space="preserve">МЕРОПРИЯТИЙ ЦЕЛЕВОЙ ПРОГРАММЫ ГОРОДСКОГО ОКРУГА САМАРА</t>
  </si>
  <si>
    <t xml:space="preserve">«МОЛОДЕЖЬ САМАРЫ» НА 2009 - 2013 ГОДЫ</t>
  </si>
  <si>
    <t xml:space="preserve">№ п/п</t>
  </si>
  <si>
    <t xml:space="preserve">Мероприятия</t>
  </si>
  <si>
    <t xml:space="preserve">Срок исполнения</t>
  </si>
  <si>
    <t xml:space="preserve">Исполнитель</t>
  </si>
  <si>
    <t xml:space="preserve">Источник финасирования</t>
  </si>
  <si>
    <t xml:space="preserve">Стоимость (тыс. руб.)                </t>
  </si>
  <si>
    <t xml:space="preserve">Итого 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1. Формирование в молодежной среде приоритета здорового образа жизни, профилактика наркозависимости, табакокурения и других негативных зависимостей                                  
</t>
  </si>
  <si>
    <t xml:space="preserve"> Организация и обеспечение функционирования «Скейтпарка» (площадка экстремальных видов спорта) для молодежи</t>
  </si>
  <si>
    <t xml:space="preserve">2009 - 2013 гг.</t>
  </si>
  <si>
    <t xml:space="preserve">ДКСТМ</t>
  </si>
  <si>
    <t xml:space="preserve">Бюджет городского округа Самара   </t>
  </si>
  <si>
    <t xml:space="preserve">Внебюджетные источники</t>
  </si>
  <si>
    <t xml:space="preserve">Организация и обеспечение функционирования молодежного Центра путешествий городского округа Самара </t>
  </si>
  <si>
    <t xml:space="preserve">2010 - 2013 гг.</t>
  </si>
  <si>
    <t xml:space="preserve">Организация и проведение молодежных спортивных массовых мероприятий</t>
  </si>
  <si>
    <t xml:space="preserve">Организация и обеспечение функционирования учебно-методического Центра экстремальных видов спорта (музей экстрима, библиотека изданий по туризму и экстремальным видам спорта, работа учебно-тренировочных площадок)</t>
  </si>
  <si>
    <t xml:space="preserve">Разработка и организация спортивных туристских маршрутов</t>
  </si>
  <si>
    <t xml:space="preserve">Организация и проведение туристского Слета (с проведением открытых соревнований по спортивному туризму среди молодежи)</t>
  </si>
  <si>
    <t xml:space="preserve">ИТОГО</t>
  </si>
  <si>
    <t xml:space="preserve">Бюджет городского округа Самара    </t>
  </si>
  <si>
    <t xml:space="preserve">2. Создание условий для развития и реализации научно-технического и творческого потенциала молодежи                                  </t>
  </si>
  <si>
    <t xml:space="preserve">Организация и проведение традиционных творческих молодежных мероприятий</t>
  </si>
  <si>
    <t xml:space="preserve">Бюджет городского округа Самара  </t>
  </si>
  <si>
    <t xml:space="preserve">Приобретение оборудования для проведения соревнований по техническому творчеству в полевых условиях</t>
  </si>
  <si>
    <t xml:space="preserve">ДО </t>
  </si>
  <si>
    <t xml:space="preserve">Организация и проведение ежегодной выставки достижений молодежи в сфере современного танцевального искусства</t>
  </si>
  <si>
    <t xml:space="preserve">Организация и проведение мероприятий по развитию Детско-юношеского движения </t>
  </si>
  <si>
    <t xml:space="preserve">Создание и обеспечение функционирования Центра поддержки творчества молодежи  на базе МУ «Дом молодежных организаций»</t>
  </si>
  <si>
    <t xml:space="preserve">Реализация проекта «Мир вне TV» (организация и проведение фестиваля «Мир вне TV»: видеоконкурс, фотовыставка, издание сборника творческих работ, концертная программа)</t>
  </si>
  <si>
    <t xml:space="preserve">Бюджет городского округа Самара</t>
  </si>
  <si>
    <t xml:space="preserve">3. Содействие социальной адаптации, профессиональному становлению и занятости молодежи                                       </t>
  </si>
  <si>
    <t xml:space="preserve">Организация трудоустройства подростков и молодежи на временные и постоянные рабочие места в течение года</t>
  </si>
  <si>
    <t xml:space="preserve">Организация и обеспечение функционирования Самарской городской школы издательского дела</t>
  </si>
  <si>
    <t xml:space="preserve">Организация и обеспечение функционирования развивающего социального проекта «Формула РОСТа»</t>
  </si>
  <si>
    <t xml:space="preserve">Организация и проведение конкурсов и программ по поддержке и развитию молодежного предпринимательства</t>
  </si>
  <si>
    <t xml:space="preserve">Организация и проведение Слета молодых специалистов предприятий, организаций и учреждений городского округа Самара</t>
  </si>
  <si>
    <t xml:space="preserve">Организация и обеспечение функционирования Школы подготовки кадров для проведения спортивных походов и путешествий для детей и молодежи</t>
  </si>
  <si>
    <t xml:space="preserve">Организация и проведение межмуниципального Слета молодых инструкторов по туризму, педагогов-организаторов туристской деятельности с учащимися и студентами</t>
  </si>
  <si>
    <t xml:space="preserve">4. Поддержка молодой семьи, содействие в обеспечении жильем                           </t>
  </si>
  <si>
    <t xml:space="preserve">Организация и проведение образовательной программы «Крепкие семьи»</t>
  </si>
  <si>
    <t xml:space="preserve">Организация и проведение образовательной программы «Крепкие семьи» на предприятиях городского округа Самара</t>
  </si>
  <si>
    <t xml:space="preserve">Не требует дополнительного финансирования</t>
  </si>
  <si>
    <t xml:space="preserve">-   </t>
  </si>
  <si>
    <t xml:space="preserve">Производство тематических радио- и телепрограмм</t>
  </si>
  <si>
    <t xml:space="preserve">Изготовление и выпуск тематической печатной продукции (брошюры)</t>
  </si>
  <si>
    <t xml:space="preserve">Организация и проведение семинаров для молодых людей, вступающих в брак, а также предбрачная консультация молодежи</t>
  </si>
  <si>
    <t xml:space="preserve">Создание  и внедрение Городской молодежной дисконтной системы льготного обслуживания</t>
  </si>
  <si>
    <t xml:space="preserve">Организация работы по консультированию молодежи по вопросам участия в жилищных программах </t>
  </si>
  <si>
    <t xml:space="preserve">5. Формирование активной гражданско-патриотической позиции молодежи                                                </t>
  </si>
  <si>
    <t xml:space="preserve">Организация и проведение городского фестиваля патриотической песни и поэзии</t>
  </si>
  <si>
    <t xml:space="preserve">Организация и проведение дискуссионных клубов, программ для различных категорий молодежи</t>
  </si>
  <si>
    <t xml:space="preserve">Организация и проведение тематических экскурсий для молодежи по культурно-историческим, святым местам, местам боевой славы Самарской области</t>
  </si>
  <si>
    <t xml:space="preserve">Организация и проведение Слета молодежных патриотических организаций </t>
  </si>
  <si>
    <t xml:space="preserve">Организация и проведение праздничных мероприятий, посвященных памятным датам в истории России и городского округа Самара</t>
  </si>
  <si>
    <t xml:space="preserve">Проведение конкурса на лучшее освещение темы гражданско-патриотического воспитания молодежи в СМИ, произведениях литературы и искусства</t>
  </si>
  <si>
    <t xml:space="preserve">Участие воспитанников военно-патриотических объединений городского округа Самара в областных, всероссийских и международных мероприятиях</t>
  </si>
  <si>
    <t xml:space="preserve">Организация и проведение мероприятий военно-спортивной направленности</t>
  </si>
  <si>
    <t xml:space="preserve">6. Информационно-организационное обеспечение реализации молодежной политики                                   </t>
  </si>
  <si>
    <t xml:space="preserve">Информационное обеспечение молодежной политики</t>
  </si>
  <si>
    <t xml:space="preserve">Создание и обеспечение функционирования Молодежного проектного агентства на базе МУ «Городской молодежный центр информации и аналитики»</t>
  </si>
  <si>
    <t xml:space="preserve">Организация и проведение социологических исследований, мониторинг и оценка изменений в молодежной среде</t>
  </si>
  <si>
    <t xml:space="preserve">Не требует дополнительного финансирования  </t>
  </si>
  <si>
    <t xml:space="preserve"> - </t>
  </si>
  <si>
    <t xml:space="preserve">-</t>
  </si>
  <si>
    <t xml:space="preserve">Организация курсов повышения квалификации специалистов и руководителей организаций 
(в т. ч. муниципальных учреждений) в сфере молодежной политики</t>
  </si>
  <si>
    <t xml:space="preserve">Организация выпуска городской молодежной газеты </t>
  </si>
  <si>
    <t xml:space="preserve">Разработка, тиражирование и распространение методических изданий по туристской работе с детьми и молодежью, учебных и агитационных материалов, пропагандирующих здоровый образ жизни и экстремальные виды спорта</t>
  </si>
  <si>
    <t xml:space="preserve">Организация и проведение ежегодной конференции «Эффективная реализация молодежной политики в современных условиях» 
с участием представителей молодежных общественных организаций городского округа Самара</t>
  </si>
  <si>
    <t xml:space="preserve">Выпуск городских молодежных печатных изданий</t>
  </si>
  <si>
    <t xml:space="preserve">7. Организация всесторонней поддержки молодежи с ограниченными возможностями здоровья                                           </t>
  </si>
  <si>
    <t xml:space="preserve">Реализация образовательных и досуговых программ и проектов для молодых инвалидов</t>
  </si>
  <si>
    <t xml:space="preserve">Создание специализированной базы вакансий для молодежи с ограниченными возможностями здоровья</t>
  </si>
  <si>
    <t xml:space="preserve">Организация и проведение конкурса социальных проектов по поддержке молодежи с ограниченными возможностями здоровья</t>
  </si>
  <si>
    <t xml:space="preserve">Организация и проведение конференции по проблемам детей-инвалидов и молодежи с ограниченными возможностями здоровья с участием представителей общественных организаций и специалистов в данной области</t>
  </si>
  <si>
    <t xml:space="preserve">Выездной туристский лагерь для инвалидов (реабилитационный туризм, тренинги с элементами арттерапии, веревочный курс)</t>
  </si>
  <si>
    <t xml:space="preserve">Выставка-продажа художественно-прикладных изделий молодежи с ограниченными возможностями здоровья</t>
  </si>
  <si>
    <t xml:space="preserve">ДСПиЗН</t>
  </si>
  <si>
    <t xml:space="preserve">8. Развитие детского и молодежного общественного движения                            </t>
  </si>
  <si>
    <t xml:space="preserve">Создание и обеспечение функционирования Самарского городского центра добровольчества</t>
  </si>
  <si>
    <t xml:space="preserve">Организация и проведение Форума молодежных социальных проектов и инициатив</t>
  </si>
  <si>
    <t xml:space="preserve">Организация и проведение Слета активов молодежных общественных объединений городского округа Самара</t>
  </si>
  <si>
    <t xml:space="preserve">Поддержка детских гражданских инициатив (пропаганда деятельности Центра детских гражданских инициатив, издание сборников и печатной продукции, проведение ярмарки гражданских инициатив)</t>
  </si>
  <si>
    <t xml:space="preserve">Поддержка и развитие деятельности спортивных и туристских молодежных общественных организаций городского округа Самара</t>
  </si>
  <si>
    <t xml:space="preserve">ИТОГО ПО ПРОГРАММЕ</t>
  </si>
  <si>
    <t xml:space="preserve">ВСЕГО ПО ПРОГРАММЕ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3.41"/>
    <col collapsed="false" customWidth="true" hidden="false" outlineLevel="0" max="3" min="3" style="2" width="16.56"/>
    <col collapsed="false" customWidth="true" hidden="false" outlineLevel="0" max="4" min="4" style="2" width="15.7"/>
    <col collapsed="false" customWidth="true" hidden="false" outlineLevel="0" max="5" min="5" style="2" width="19.56"/>
    <col collapsed="false" customWidth="true" hidden="false" outlineLevel="0" max="6" min="6" style="2" width="11.85"/>
    <col collapsed="false" customWidth="false" hidden="false" outlineLevel="0" max="7" min="7" style="3" width="9.14"/>
    <col collapsed="false" customWidth="false" hidden="false" outlineLevel="0" max="257" min="8" style="2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9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3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/>
    </row>
    <row r="9" customFormat="false" ht="12.7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/>
      <c r="H9" s="11"/>
      <c r="I9" s="11"/>
      <c r="J9" s="11"/>
      <c r="K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</row>
    <row r="12" customFormat="false" ht="18" hidden="false" customHeight="true" outlineLevel="0" collapsed="false">
      <c r="A12" s="11" t="s">
        <v>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25.5" hidden="false" customHeight="true" outlineLevel="0" collapsed="false">
      <c r="A13" s="12" t="n">
        <v>1</v>
      </c>
      <c r="B13" s="13" t="s">
        <v>18</v>
      </c>
      <c r="C13" s="14" t="s">
        <v>19</v>
      </c>
      <c r="D13" s="14" t="s">
        <v>20</v>
      </c>
      <c r="E13" s="14" t="s">
        <v>21</v>
      </c>
      <c r="F13" s="15" t="n">
        <f aca="false">G13+H13+I13+J13+K13</f>
        <v>1423</v>
      </c>
      <c r="G13" s="15" t="n">
        <f aca="false">315-48.8-51.8</f>
        <v>214.4</v>
      </c>
      <c r="H13" s="15" t="n">
        <v>48.9</v>
      </c>
      <c r="I13" s="15" t="n">
        <v>360.7</v>
      </c>
      <c r="J13" s="15" t="n">
        <v>386</v>
      </c>
      <c r="K13" s="15" t="n">
        <v>413</v>
      </c>
    </row>
    <row r="14" customFormat="false" ht="25.5" hidden="false" customHeight="false" outlineLevel="0" collapsed="false">
      <c r="A14" s="12"/>
      <c r="B14" s="13"/>
      <c r="C14" s="14"/>
      <c r="D14" s="14"/>
      <c r="E14" s="14" t="s">
        <v>22</v>
      </c>
      <c r="F14" s="15" t="n">
        <f aca="false">G14+H14+I14+J14+K14</f>
        <v>1474.6</v>
      </c>
      <c r="G14" s="15" t="n">
        <v>315</v>
      </c>
      <c r="H14" s="15" t="n">
        <v>0</v>
      </c>
      <c r="I14" s="15" t="n">
        <v>360.6</v>
      </c>
      <c r="J14" s="15" t="n">
        <v>386</v>
      </c>
      <c r="K14" s="15" t="n">
        <v>413</v>
      </c>
    </row>
    <row r="15" customFormat="false" ht="25.5" hidden="false" customHeight="true" outlineLevel="0" collapsed="false">
      <c r="A15" s="12" t="n">
        <v>2</v>
      </c>
      <c r="B15" s="13" t="s">
        <v>23</v>
      </c>
      <c r="C15" s="14" t="s">
        <v>24</v>
      </c>
      <c r="D15" s="14" t="s">
        <v>20</v>
      </c>
      <c r="E15" s="14" t="s">
        <v>21</v>
      </c>
      <c r="F15" s="15" t="n">
        <f aca="false">G15+H15+I15+J15+K15</f>
        <v>180.6</v>
      </c>
      <c r="G15" s="15" t="n">
        <f aca="false">49-49</f>
        <v>0</v>
      </c>
      <c r="H15" s="15" t="n">
        <f aca="false">52.5-52.5</f>
        <v>0</v>
      </c>
      <c r="I15" s="15" t="n">
        <v>56</v>
      </c>
      <c r="J15" s="15" t="n">
        <v>60.2</v>
      </c>
      <c r="K15" s="15" t="n">
        <v>64.4</v>
      </c>
    </row>
    <row r="16" customFormat="false" ht="25.5" hidden="false" customHeight="false" outlineLevel="0" collapsed="false">
      <c r="A16" s="12"/>
      <c r="B16" s="13"/>
      <c r="C16" s="14"/>
      <c r="D16" s="14"/>
      <c r="E16" s="14" t="s">
        <v>22</v>
      </c>
      <c r="F16" s="15" t="n">
        <f aca="false">G16+H16+I16+J16+K16</f>
        <v>77.4</v>
      </c>
      <c r="G16" s="15" t="n">
        <f aca="false">21-21</f>
        <v>0</v>
      </c>
      <c r="H16" s="15" t="n">
        <v>0</v>
      </c>
      <c r="I16" s="15" t="n">
        <v>24</v>
      </c>
      <c r="J16" s="15" t="n">
        <v>25.8</v>
      </c>
      <c r="K16" s="15" t="n">
        <v>27.6</v>
      </c>
    </row>
    <row r="17" customFormat="false" ht="25.5" hidden="false" customHeight="false" outlineLevel="0" collapsed="false">
      <c r="A17" s="12" t="n">
        <v>3</v>
      </c>
      <c r="B17" s="13" t="s">
        <v>25</v>
      </c>
      <c r="C17" s="14" t="s">
        <v>19</v>
      </c>
      <c r="D17" s="14" t="s">
        <v>20</v>
      </c>
      <c r="E17" s="14" t="s">
        <v>21</v>
      </c>
      <c r="F17" s="15" t="n">
        <f aca="false">G17+H17+I17+J17+K17</f>
        <v>1895</v>
      </c>
      <c r="G17" s="15" t="n">
        <v>200</v>
      </c>
      <c r="H17" s="15" t="n">
        <f aca="false">249-100</f>
        <v>149</v>
      </c>
      <c r="I17" s="15" t="n">
        <v>481</v>
      </c>
      <c r="J17" s="15" t="n">
        <v>514.5</v>
      </c>
      <c r="K17" s="15" t="n">
        <v>550.5</v>
      </c>
    </row>
    <row r="18" customFormat="false" ht="25.5" hidden="false" customHeight="true" outlineLevel="0" collapsed="false">
      <c r="A18" s="12" t="n">
        <v>4</v>
      </c>
      <c r="B18" s="13" t="s">
        <v>26</v>
      </c>
      <c r="C18" s="14" t="s">
        <v>19</v>
      </c>
      <c r="D18" s="14" t="s">
        <v>20</v>
      </c>
      <c r="E18" s="14" t="s">
        <v>21</v>
      </c>
      <c r="F18" s="15" t="n">
        <f aca="false">G18+H18+I18+J18+K18</f>
        <v>1082.4</v>
      </c>
      <c r="G18" s="15" t="n">
        <v>0</v>
      </c>
      <c r="H18" s="15" t="n">
        <v>0</v>
      </c>
      <c r="I18" s="15" t="n">
        <v>336.7</v>
      </c>
      <c r="J18" s="15" t="n">
        <v>360.2</v>
      </c>
      <c r="K18" s="15" t="n">
        <v>385.5</v>
      </c>
    </row>
    <row r="19" customFormat="false" ht="41.25" hidden="false" customHeight="true" outlineLevel="0" collapsed="false">
      <c r="A19" s="12"/>
      <c r="B19" s="13"/>
      <c r="C19" s="14"/>
      <c r="D19" s="14"/>
      <c r="E19" s="14" t="s">
        <v>22</v>
      </c>
      <c r="F19" s="15" t="n">
        <f aca="false">G19+H19+I19+J19+K19</f>
        <v>463.6</v>
      </c>
      <c r="G19" s="15" t="n">
        <v>0</v>
      </c>
      <c r="H19" s="15" t="n">
        <v>0</v>
      </c>
      <c r="I19" s="15" t="n">
        <v>144.3</v>
      </c>
      <c r="J19" s="15" t="n">
        <v>154.3</v>
      </c>
      <c r="K19" s="15" t="n">
        <v>165</v>
      </c>
    </row>
    <row r="20" customFormat="false" ht="25.5" hidden="false" customHeight="false" outlineLevel="0" collapsed="false">
      <c r="A20" s="12" t="n">
        <v>5</v>
      </c>
      <c r="B20" s="13" t="s">
        <v>27</v>
      </c>
      <c r="C20" s="14" t="s">
        <v>19</v>
      </c>
      <c r="D20" s="14" t="s">
        <v>20</v>
      </c>
      <c r="E20" s="14" t="s">
        <v>21</v>
      </c>
      <c r="F20" s="15" t="n">
        <f aca="false">G20+H20+I20+J20+K20</f>
        <v>836</v>
      </c>
      <c r="G20" s="15" t="n">
        <v>100</v>
      </c>
      <c r="H20" s="15" t="n">
        <f aca="false">214-214</f>
        <v>0</v>
      </c>
      <c r="I20" s="15" t="n">
        <v>229</v>
      </c>
      <c r="J20" s="15" t="n">
        <v>245</v>
      </c>
      <c r="K20" s="15" t="n">
        <v>262</v>
      </c>
    </row>
    <row r="21" customFormat="false" ht="38.25" hidden="false" customHeight="false" outlineLevel="0" collapsed="false">
      <c r="A21" s="12" t="n">
        <v>6</v>
      </c>
      <c r="B21" s="13" t="s">
        <v>28</v>
      </c>
      <c r="C21" s="14" t="s">
        <v>19</v>
      </c>
      <c r="D21" s="14" t="s">
        <v>20</v>
      </c>
      <c r="E21" s="14" t="s">
        <v>21</v>
      </c>
      <c r="F21" s="15" t="n">
        <f aca="false">G21+H21+I21+J21+K21</f>
        <v>368</v>
      </c>
      <c r="G21" s="15" t="n">
        <v>0</v>
      </c>
      <c r="H21" s="15" t="n">
        <v>0</v>
      </c>
      <c r="I21" s="15" t="n">
        <v>114.5</v>
      </c>
      <c r="J21" s="15" t="n">
        <v>122.5</v>
      </c>
      <c r="K21" s="15" t="n">
        <v>131</v>
      </c>
    </row>
    <row r="22" customFormat="false" ht="25.5" hidden="false" customHeight="true" outlineLevel="0" collapsed="false">
      <c r="A22" s="16" t="s">
        <v>29</v>
      </c>
      <c r="B22" s="16"/>
      <c r="C22" s="14"/>
      <c r="D22" s="14"/>
      <c r="E22" s="17" t="s">
        <v>30</v>
      </c>
      <c r="F22" s="18" t="n">
        <f aca="false">F13+F15+F17+F18+F20+F21</f>
        <v>5785</v>
      </c>
      <c r="G22" s="18" t="n">
        <f aca="false">G13+G15+G17+G18+G20+G21</f>
        <v>514.4</v>
      </c>
      <c r="H22" s="18" t="n">
        <f aca="false">H13+H15+H17+H18+H20+H21</f>
        <v>197.9</v>
      </c>
      <c r="I22" s="18" t="n">
        <f aca="false">I13+I15+I17+I18+I20+I21</f>
        <v>1577.9</v>
      </c>
      <c r="J22" s="18" t="n">
        <f aca="false">J13+J15+J17+J18+J20+J21</f>
        <v>1688.4</v>
      </c>
      <c r="K22" s="18" t="n">
        <f aca="false">K13+K15+K17+K18+K20+K21</f>
        <v>1806.4</v>
      </c>
    </row>
    <row r="23" customFormat="false" ht="25.5" hidden="false" customHeight="false" outlineLevel="0" collapsed="false">
      <c r="A23" s="16"/>
      <c r="B23" s="16"/>
      <c r="C23" s="14"/>
      <c r="D23" s="14"/>
      <c r="E23" s="17" t="s">
        <v>22</v>
      </c>
      <c r="F23" s="18" t="n">
        <f aca="false">F14+F16+F19</f>
        <v>2015.6</v>
      </c>
      <c r="G23" s="18" t="n">
        <f aca="false">G14+G16+G19</f>
        <v>315</v>
      </c>
      <c r="H23" s="18" t="n">
        <f aca="false">H14+H16+H19</f>
        <v>0</v>
      </c>
      <c r="I23" s="18" t="n">
        <f aca="false">I14+I16+I19</f>
        <v>528.9</v>
      </c>
      <c r="J23" s="18" t="n">
        <f aca="false">J14+J16+J19</f>
        <v>566.1</v>
      </c>
      <c r="K23" s="18" t="n">
        <f aca="false">K14+K16+K19</f>
        <v>605.6</v>
      </c>
    </row>
    <row r="24" customFormat="false" ht="18" hidden="false" customHeight="true" outlineLevel="0" collapsed="false">
      <c r="A24" s="11" t="s">
        <v>3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25.5" hidden="false" customHeight="false" outlineLevel="0" collapsed="false">
      <c r="A25" s="12" t="n">
        <v>1</v>
      </c>
      <c r="B25" s="13" t="s">
        <v>32</v>
      </c>
      <c r="C25" s="14" t="s">
        <v>19</v>
      </c>
      <c r="D25" s="14" t="s">
        <v>20</v>
      </c>
      <c r="E25" s="14" t="s">
        <v>33</v>
      </c>
      <c r="F25" s="15" t="n">
        <f aca="false">G25+H25+I25+J25+K25</f>
        <v>23035.2</v>
      </c>
      <c r="G25" s="15" t="n">
        <f aca="false">3525+69</f>
        <v>3594</v>
      </c>
      <c r="H25" s="15" t="n">
        <v>3061.7</v>
      </c>
      <c r="I25" s="15" t="n">
        <v>5095</v>
      </c>
      <c r="J25" s="15" t="n">
        <v>5451.5</v>
      </c>
      <c r="K25" s="15" t="n">
        <v>5833</v>
      </c>
    </row>
    <row r="26" customFormat="false" ht="38.25" hidden="false" customHeight="false" outlineLevel="0" collapsed="false">
      <c r="A26" s="12" t="n">
        <v>2</v>
      </c>
      <c r="B26" s="13" t="s">
        <v>34</v>
      </c>
      <c r="C26" s="14" t="s">
        <v>19</v>
      </c>
      <c r="D26" s="14" t="s">
        <v>35</v>
      </c>
      <c r="E26" s="14" t="s">
        <v>33</v>
      </c>
      <c r="F26" s="15" t="n">
        <f aca="false">G26+H26+I26+J26+K26</f>
        <v>96</v>
      </c>
      <c r="G26" s="15" t="n">
        <v>0</v>
      </c>
      <c r="H26" s="15" t="n">
        <v>0</v>
      </c>
      <c r="I26" s="15" t="n">
        <v>30</v>
      </c>
      <c r="J26" s="15" t="n">
        <v>32</v>
      </c>
      <c r="K26" s="15" t="n">
        <v>34</v>
      </c>
    </row>
    <row r="27" customFormat="false" ht="38.25" hidden="false" customHeight="false" outlineLevel="0" collapsed="false">
      <c r="A27" s="12" t="n">
        <v>3</v>
      </c>
      <c r="B27" s="13" t="s">
        <v>36</v>
      </c>
      <c r="C27" s="14" t="s">
        <v>19</v>
      </c>
      <c r="D27" s="14" t="s">
        <v>20</v>
      </c>
      <c r="E27" s="14" t="s">
        <v>33</v>
      </c>
      <c r="F27" s="15" t="n">
        <f aca="false">G27+H27+I27+J27+K27</f>
        <v>1739</v>
      </c>
      <c r="G27" s="15" t="n">
        <v>250</v>
      </c>
      <c r="H27" s="15" t="n">
        <v>200</v>
      </c>
      <c r="I27" s="15" t="n">
        <v>401</v>
      </c>
      <c r="J27" s="15" t="n">
        <v>429</v>
      </c>
      <c r="K27" s="15" t="n">
        <v>459</v>
      </c>
    </row>
    <row r="28" customFormat="false" ht="25.5" hidden="false" customHeight="false" outlineLevel="0" collapsed="false">
      <c r="A28" s="12" t="n">
        <v>4</v>
      </c>
      <c r="B28" s="13" t="s">
        <v>37</v>
      </c>
      <c r="C28" s="14" t="s">
        <v>19</v>
      </c>
      <c r="D28" s="14" t="s">
        <v>20</v>
      </c>
      <c r="E28" s="14" t="s">
        <v>33</v>
      </c>
      <c r="F28" s="15" t="n">
        <f aca="false">G28+H28+I28+J28+K28</f>
        <v>427</v>
      </c>
      <c r="G28" s="15" t="n">
        <v>0</v>
      </c>
      <c r="H28" s="15" t="n">
        <v>96</v>
      </c>
      <c r="I28" s="15" t="n">
        <v>103</v>
      </c>
      <c r="J28" s="15" t="n">
        <v>110</v>
      </c>
      <c r="K28" s="15" t="n">
        <v>118</v>
      </c>
    </row>
    <row r="29" customFormat="false" ht="38.25" hidden="false" customHeight="false" outlineLevel="0" collapsed="false">
      <c r="A29" s="12" t="n">
        <v>5</v>
      </c>
      <c r="B29" s="13" t="s">
        <v>38</v>
      </c>
      <c r="C29" s="14" t="s">
        <v>19</v>
      </c>
      <c r="D29" s="14" t="s">
        <v>20</v>
      </c>
      <c r="E29" s="14" t="s">
        <v>33</v>
      </c>
      <c r="F29" s="15" t="n">
        <f aca="false">G29+H29+I29+J29+K29</f>
        <v>1772</v>
      </c>
      <c r="G29" s="15" t="n">
        <v>0</v>
      </c>
      <c r="H29" s="15" t="n">
        <v>300</v>
      </c>
      <c r="I29" s="15" t="n">
        <v>458</v>
      </c>
      <c r="J29" s="15" t="n">
        <v>490</v>
      </c>
      <c r="K29" s="15" t="n">
        <v>524</v>
      </c>
    </row>
    <row r="30" customFormat="false" ht="54" hidden="false" customHeight="true" outlineLevel="0" collapsed="false">
      <c r="A30" s="12" t="n">
        <v>6</v>
      </c>
      <c r="B30" s="13" t="s">
        <v>39</v>
      </c>
      <c r="C30" s="14" t="s">
        <v>19</v>
      </c>
      <c r="D30" s="14" t="s">
        <v>20</v>
      </c>
      <c r="E30" s="14" t="s">
        <v>40</v>
      </c>
      <c r="F30" s="15" t="n">
        <f aca="false">G30+H30+I30+J30+K30</f>
        <v>1783</v>
      </c>
      <c r="G30" s="15" t="n">
        <v>200</v>
      </c>
      <c r="H30" s="15" t="n">
        <f aca="false">260-160-100</f>
        <v>0</v>
      </c>
      <c r="I30" s="15" t="n">
        <v>492</v>
      </c>
      <c r="J30" s="15" t="n">
        <v>527</v>
      </c>
      <c r="K30" s="15" t="n">
        <v>564</v>
      </c>
    </row>
    <row r="31" customFormat="false" ht="25.5" hidden="false" customHeight="true" outlineLevel="0" collapsed="false">
      <c r="A31" s="16" t="s">
        <v>29</v>
      </c>
      <c r="B31" s="16"/>
      <c r="C31" s="17"/>
      <c r="D31" s="17"/>
      <c r="E31" s="17" t="s">
        <v>30</v>
      </c>
      <c r="F31" s="18" t="n">
        <f aca="false">F25+F26+F27+F28+F29+F30</f>
        <v>28852.2</v>
      </c>
      <c r="G31" s="18" t="n">
        <f aca="false">G25+G26+G27+G28+G29+G30</f>
        <v>4044</v>
      </c>
      <c r="H31" s="18" t="n">
        <f aca="false">H25+H26+H27+H28+H29+H30</f>
        <v>3657.7</v>
      </c>
      <c r="I31" s="18" t="n">
        <f aca="false">I25+I26+I27+I28+I29+I30</f>
        <v>6579</v>
      </c>
      <c r="J31" s="18" t="n">
        <f aca="false">J25+J26+J27+J28+J29+J30</f>
        <v>7039.5</v>
      </c>
      <c r="K31" s="18" t="n">
        <f aca="false">K25+K26+K27+K28+K29+K30</f>
        <v>7532</v>
      </c>
    </row>
    <row r="32" customFormat="false" ht="18" hidden="false" customHeight="true" outlineLevel="0" collapsed="false">
      <c r="A32" s="11" t="s">
        <v>4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38.25" hidden="false" customHeight="false" outlineLevel="0" collapsed="false">
      <c r="A33" s="12" t="n">
        <v>1</v>
      </c>
      <c r="B33" s="13" t="s">
        <v>42</v>
      </c>
      <c r="C33" s="14" t="s">
        <v>19</v>
      </c>
      <c r="D33" s="14" t="s">
        <v>20</v>
      </c>
      <c r="E33" s="14" t="s">
        <v>21</v>
      </c>
      <c r="F33" s="15" t="n">
        <f aca="false">G33+H33+I33+J33+K33</f>
        <v>15239</v>
      </c>
      <c r="G33" s="15" t="n">
        <v>2650</v>
      </c>
      <c r="H33" s="15" t="n">
        <v>2835.5</v>
      </c>
      <c r="I33" s="15" t="n">
        <v>3034</v>
      </c>
      <c r="J33" s="15" t="n">
        <v>3246</v>
      </c>
      <c r="K33" s="15" t="n">
        <v>3473.5</v>
      </c>
    </row>
    <row r="34" customFormat="false" ht="25.5" hidden="false" customHeight="true" outlineLevel="0" collapsed="false">
      <c r="A34" s="12" t="n">
        <v>2</v>
      </c>
      <c r="B34" s="13" t="s">
        <v>43</v>
      </c>
      <c r="C34" s="14" t="s">
        <v>19</v>
      </c>
      <c r="D34" s="14" t="s">
        <v>20</v>
      </c>
      <c r="E34" s="14" t="s">
        <v>30</v>
      </c>
      <c r="F34" s="15" t="n">
        <f aca="false">G34+H34+I34+J34+K34</f>
        <v>637</v>
      </c>
      <c r="G34" s="15" t="n">
        <f aca="false">42.4-42.4</f>
        <v>0</v>
      </c>
      <c r="H34" s="15" t="n">
        <v>143.5</v>
      </c>
      <c r="I34" s="15" t="n">
        <v>153.3</v>
      </c>
      <c r="J34" s="15" t="n">
        <v>164.5</v>
      </c>
      <c r="K34" s="15" t="n">
        <v>175.7</v>
      </c>
    </row>
    <row r="35" customFormat="false" ht="25.5" hidden="false" customHeight="false" outlineLevel="0" collapsed="false">
      <c r="A35" s="12"/>
      <c r="B35" s="13"/>
      <c r="C35" s="14"/>
      <c r="D35" s="14"/>
      <c r="E35" s="14" t="s">
        <v>22</v>
      </c>
      <c r="F35" s="15" t="n">
        <f aca="false">G35+H35+I35+J35+K35</f>
        <v>211.5</v>
      </c>
      <c r="G35" s="15" t="n">
        <f aca="false">57.6-57.6</f>
        <v>0</v>
      </c>
      <c r="H35" s="15" t="n">
        <v>0</v>
      </c>
      <c r="I35" s="15" t="n">
        <v>65.7</v>
      </c>
      <c r="J35" s="15" t="n">
        <v>70.5</v>
      </c>
      <c r="K35" s="15" t="n">
        <v>75.3</v>
      </c>
    </row>
    <row r="36" customFormat="false" ht="38.25" hidden="false" customHeight="false" outlineLevel="0" collapsed="false">
      <c r="A36" s="12" t="n">
        <v>3</v>
      </c>
      <c r="B36" s="13" t="s">
        <v>44</v>
      </c>
      <c r="C36" s="14" t="s">
        <v>19</v>
      </c>
      <c r="D36" s="14" t="s">
        <v>20</v>
      </c>
      <c r="E36" s="14" t="s">
        <v>30</v>
      </c>
      <c r="F36" s="15" t="n">
        <f aca="false">G36+H36+I36+J36+K36</f>
        <v>1190</v>
      </c>
      <c r="G36" s="15" t="n">
        <v>215</v>
      </c>
      <c r="H36" s="15" t="n">
        <v>0</v>
      </c>
      <c r="I36" s="15" t="n">
        <v>303</v>
      </c>
      <c r="J36" s="15" t="n">
        <v>325</v>
      </c>
      <c r="K36" s="15" t="n">
        <v>347</v>
      </c>
    </row>
    <row r="37" customFormat="false" ht="38.25" hidden="false" customHeight="false" outlineLevel="0" collapsed="false">
      <c r="A37" s="12" t="n">
        <v>4</v>
      </c>
      <c r="B37" s="13" t="s">
        <v>45</v>
      </c>
      <c r="C37" s="14" t="s">
        <v>19</v>
      </c>
      <c r="D37" s="14" t="s">
        <v>20</v>
      </c>
      <c r="E37" s="14" t="s">
        <v>30</v>
      </c>
      <c r="F37" s="15" t="n">
        <f aca="false">G37+H37+I37+J37+K37</f>
        <v>832.2</v>
      </c>
      <c r="G37" s="15" t="n">
        <f aca="false">145-1.3</f>
        <v>143.7</v>
      </c>
      <c r="H37" s="15" t="n">
        <v>155</v>
      </c>
      <c r="I37" s="15" t="n">
        <v>166</v>
      </c>
      <c r="J37" s="15" t="n">
        <v>177.5</v>
      </c>
      <c r="K37" s="15" t="n">
        <v>190</v>
      </c>
    </row>
    <row r="38" customFormat="false" ht="38.25" hidden="false" customHeight="false" outlineLevel="0" collapsed="false">
      <c r="A38" s="12" t="n">
        <v>5</v>
      </c>
      <c r="B38" s="13" t="s">
        <v>46</v>
      </c>
      <c r="C38" s="14" t="s">
        <v>19</v>
      </c>
      <c r="D38" s="14" t="s">
        <v>20</v>
      </c>
      <c r="E38" s="14" t="s">
        <v>30</v>
      </c>
      <c r="F38" s="15" t="n">
        <f aca="false">G38+H38+I38+J38+K38</f>
        <v>1765</v>
      </c>
      <c r="G38" s="15" t="n">
        <v>345</v>
      </c>
      <c r="H38" s="15" t="n">
        <v>150</v>
      </c>
      <c r="I38" s="15" t="n">
        <v>395</v>
      </c>
      <c r="J38" s="15" t="n">
        <v>423</v>
      </c>
      <c r="K38" s="15" t="n">
        <v>452</v>
      </c>
    </row>
    <row r="39" customFormat="false" ht="25.5" hidden="false" customHeight="true" outlineLevel="0" collapsed="false">
      <c r="A39" s="12" t="n">
        <v>6</v>
      </c>
      <c r="B39" s="13" t="s">
        <v>47</v>
      </c>
      <c r="C39" s="14" t="s">
        <v>19</v>
      </c>
      <c r="D39" s="14" t="s">
        <v>35</v>
      </c>
      <c r="E39" s="14" t="s">
        <v>30</v>
      </c>
      <c r="F39" s="15" t="n">
        <f aca="false">G39+H39+I39+J39+K39</f>
        <v>231.7</v>
      </c>
      <c r="G39" s="15" t="n">
        <v>0</v>
      </c>
      <c r="H39" s="15" t="n">
        <v>0</v>
      </c>
      <c r="I39" s="15" t="n">
        <v>72.1</v>
      </c>
      <c r="J39" s="15" t="n">
        <v>77</v>
      </c>
      <c r="K39" s="15" t="n">
        <v>82.6</v>
      </c>
    </row>
    <row r="40" customFormat="false" ht="25.5" hidden="false" customHeight="false" outlineLevel="0" collapsed="false">
      <c r="A40" s="12"/>
      <c r="B40" s="13"/>
      <c r="C40" s="14"/>
      <c r="D40" s="14"/>
      <c r="E40" s="14" t="s">
        <v>22</v>
      </c>
      <c r="F40" s="15" t="n">
        <f aca="false">G40+H40+I40+J40+K40</f>
        <v>99.3</v>
      </c>
      <c r="G40" s="15" t="n">
        <v>0</v>
      </c>
      <c r="H40" s="15" t="n">
        <v>0</v>
      </c>
      <c r="I40" s="15" t="n">
        <v>30.9</v>
      </c>
      <c r="J40" s="15" t="n">
        <v>33</v>
      </c>
      <c r="K40" s="15" t="n">
        <v>35.4</v>
      </c>
    </row>
    <row r="41" customFormat="false" ht="57.75" hidden="false" customHeight="true" outlineLevel="0" collapsed="false">
      <c r="A41" s="12" t="n">
        <v>7</v>
      </c>
      <c r="B41" s="13" t="s">
        <v>48</v>
      </c>
      <c r="C41" s="14" t="s">
        <v>19</v>
      </c>
      <c r="D41" s="14" t="s">
        <v>20</v>
      </c>
      <c r="E41" s="14" t="s">
        <v>30</v>
      </c>
      <c r="F41" s="15" t="n">
        <f aca="false">G41+H41+I41+J41+K41</f>
        <v>784</v>
      </c>
      <c r="G41" s="15" t="n">
        <f aca="false">110-110</f>
        <v>0</v>
      </c>
      <c r="H41" s="15" t="n">
        <v>0</v>
      </c>
      <c r="I41" s="15" t="n">
        <v>244</v>
      </c>
      <c r="J41" s="15" t="n">
        <v>261</v>
      </c>
      <c r="K41" s="15" t="n">
        <v>279</v>
      </c>
    </row>
    <row r="42" customFormat="false" ht="33" hidden="false" customHeight="true" outlineLevel="0" collapsed="false">
      <c r="A42" s="16" t="s">
        <v>29</v>
      </c>
      <c r="B42" s="16"/>
      <c r="C42" s="14"/>
      <c r="D42" s="14"/>
      <c r="E42" s="17" t="s">
        <v>30</v>
      </c>
      <c r="F42" s="18" t="n">
        <f aca="false">G42+H42+I42+J42+K42</f>
        <v>20678.9</v>
      </c>
      <c r="G42" s="18" t="n">
        <f aca="false">G33+G34+G36+G37+G38+G39+G41</f>
        <v>3353.7</v>
      </c>
      <c r="H42" s="18" t="n">
        <f aca="false">H33+H34+H36+H37+H38+H39+H41</f>
        <v>3284</v>
      </c>
      <c r="I42" s="18" t="n">
        <f aca="false">I33+I34+I36+I37+I38+I39+I41</f>
        <v>4367.4</v>
      </c>
      <c r="J42" s="18" t="n">
        <f aca="false">J33+J34+J36+J37+J38+J39+J41</f>
        <v>4674</v>
      </c>
      <c r="K42" s="18" t="n">
        <f aca="false">K33+K34+K36+K37+K38+K39+K41</f>
        <v>4999.8</v>
      </c>
    </row>
    <row r="43" customFormat="false" ht="25.5" hidden="false" customHeight="false" outlineLevel="0" collapsed="false">
      <c r="A43" s="16"/>
      <c r="B43" s="16"/>
      <c r="C43" s="14"/>
      <c r="D43" s="14"/>
      <c r="E43" s="17" t="s">
        <v>22</v>
      </c>
      <c r="F43" s="18" t="n">
        <f aca="false">G43+H43+I43+J43+K43</f>
        <v>310.8</v>
      </c>
      <c r="G43" s="18" t="n">
        <f aca="false">G40+G35</f>
        <v>0</v>
      </c>
      <c r="H43" s="18" t="n">
        <f aca="false">H40+H35</f>
        <v>0</v>
      </c>
      <c r="I43" s="18" t="n">
        <f aca="false">I40+I35</f>
        <v>96.6</v>
      </c>
      <c r="J43" s="18" t="n">
        <f aca="false">J40+J35</f>
        <v>103.5</v>
      </c>
      <c r="K43" s="18" t="n">
        <f aca="false">K40+K35</f>
        <v>110.7</v>
      </c>
    </row>
    <row r="44" customFormat="false" ht="16.5" hidden="false" customHeight="true" outlineLevel="0" collapsed="false">
      <c r="A44" s="11" t="s">
        <v>49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25.5" hidden="false" customHeight="false" outlineLevel="0" collapsed="false">
      <c r="A45" s="12" t="n">
        <v>1</v>
      </c>
      <c r="B45" s="13" t="s">
        <v>50</v>
      </c>
      <c r="C45" s="14" t="s">
        <v>19</v>
      </c>
      <c r="D45" s="14" t="s">
        <v>20</v>
      </c>
      <c r="E45" s="14" t="s">
        <v>30</v>
      </c>
      <c r="F45" s="15" t="n">
        <f aca="false">G45+H45+I45+J45+K45</f>
        <v>3759.8</v>
      </c>
      <c r="G45" s="15" t="n">
        <f aca="false">470-48.8-39.9</f>
        <v>381.3</v>
      </c>
      <c r="H45" s="15" t="n">
        <v>0</v>
      </c>
      <c r="I45" s="15" t="n">
        <v>1051</v>
      </c>
      <c r="J45" s="15" t="n">
        <v>1124.5</v>
      </c>
      <c r="K45" s="15" t="n">
        <v>1203</v>
      </c>
    </row>
    <row r="46" customFormat="false" ht="38.25" hidden="false" customHeight="false" outlineLevel="0" collapsed="false">
      <c r="A46" s="12" t="n">
        <v>2</v>
      </c>
      <c r="B46" s="13" t="s">
        <v>51</v>
      </c>
      <c r="C46" s="14" t="s">
        <v>19</v>
      </c>
      <c r="D46" s="14" t="s">
        <v>20</v>
      </c>
      <c r="E46" s="14" t="s">
        <v>52</v>
      </c>
      <c r="F46" s="15" t="s">
        <v>53</v>
      </c>
      <c r="G46" s="15" t="s">
        <v>53</v>
      </c>
      <c r="H46" s="15" t="s">
        <v>53</v>
      </c>
      <c r="I46" s="15" t="s">
        <v>53</v>
      </c>
      <c r="J46" s="15" t="s">
        <v>53</v>
      </c>
      <c r="K46" s="15" t="s">
        <v>53</v>
      </c>
    </row>
    <row r="47" customFormat="false" ht="25.5" hidden="false" customHeight="false" outlineLevel="0" collapsed="false">
      <c r="A47" s="12" t="n">
        <v>3</v>
      </c>
      <c r="B47" s="13" t="s">
        <v>54</v>
      </c>
      <c r="C47" s="14" t="s">
        <v>19</v>
      </c>
      <c r="D47" s="14" t="s">
        <v>20</v>
      </c>
      <c r="E47" s="14" t="s">
        <v>30</v>
      </c>
      <c r="F47" s="15" t="n">
        <f aca="false">G47+H47+I47+J47+K47</f>
        <v>2178</v>
      </c>
      <c r="G47" s="15" t="n">
        <f aca="false">105-105</f>
        <v>0</v>
      </c>
      <c r="H47" s="15" t="n">
        <v>0</v>
      </c>
      <c r="I47" s="15" t="n">
        <v>412</v>
      </c>
      <c r="J47" s="15" t="n">
        <v>853</v>
      </c>
      <c r="K47" s="15" t="n">
        <v>913</v>
      </c>
    </row>
    <row r="48" customFormat="false" ht="25.5" hidden="false" customHeight="false" outlineLevel="0" collapsed="false">
      <c r="A48" s="12" t="n">
        <v>4</v>
      </c>
      <c r="B48" s="13" t="s">
        <v>55</v>
      </c>
      <c r="C48" s="14" t="s">
        <v>19</v>
      </c>
      <c r="D48" s="14" t="s">
        <v>20</v>
      </c>
      <c r="E48" s="14" t="s">
        <v>30</v>
      </c>
      <c r="F48" s="15" t="n">
        <f aca="false">G48+H48+I48+J48+K48</f>
        <v>183.5</v>
      </c>
      <c r="G48" s="15" t="n">
        <f aca="false">50-50</f>
        <v>0</v>
      </c>
      <c r="H48" s="15" t="n">
        <v>0</v>
      </c>
      <c r="I48" s="15" t="n">
        <v>57</v>
      </c>
      <c r="J48" s="15" t="n">
        <v>61</v>
      </c>
      <c r="K48" s="15" t="n">
        <v>65.5</v>
      </c>
    </row>
    <row r="49" customFormat="false" ht="38.25" hidden="false" customHeight="false" outlineLevel="0" collapsed="false">
      <c r="A49" s="12" t="n">
        <v>5</v>
      </c>
      <c r="B49" s="13" t="s">
        <v>56</v>
      </c>
      <c r="C49" s="14" t="s">
        <v>19</v>
      </c>
      <c r="D49" s="14" t="s">
        <v>20</v>
      </c>
      <c r="E49" s="14" t="s">
        <v>30</v>
      </c>
      <c r="F49" s="15" t="n">
        <f aca="false">G49+H49+I49+J49+K49</f>
        <v>220.5</v>
      </c>
      <c r="G49" s="15" t="n">
        <f aca="false">60-60</f>
        <v>0</v>
      </c>
      <c r="H49" s="15" t="n">
        <v>0</v>
      </c>
      <c r="I49" s="15" t="n">
        <v>68.5</v>
      </c>
      <c r="J49" s="15" t="n">
        <v>73.5</v>
      </c>
      <c r="K49" s="15" t="n">
        <v>78.5</v>
      </c>
    </row>
    <row r="50" customFormat="false" ht="38.25" hidden="false" customHeight="true" outlineLevel="0" collapsed="false">
      <c r="A50" s="12" t="n">
        <v>6</v>
      </c>
      <c r="B50" s="13" t="s">
        <v>57</v>
      </c>
      <c r="C50" s="14" t="s">
        <v>19</v>
      </c>
      <c r="D50" s="14" t="s">
        <v>20</v>
      </c>
      <c r="E50" s="14" t="s">
        <v>52</v>
      </c>
      <c r="F50" s="15" t="s">
        <v>53</v>
      </c>
      <c r="G50" s="15" t="s">
        <v>53</v>
      </c>
      <c r="H50" s="15" t="s">
        <v>53</v>
      </c>
      <c r="I50" s="15" t="s">
        <v>53</v>
      </c>
      <c r="J50" s="15" t="s">
        <v>53</v>
      </c>
      <c r="K50" s="15" t="s">
        <v>53</v>
      </c>
    </row>
    <row r="51" customFormat="false" ht="38.25" hidden="false" customHeight="false" outlineLevel="0" collapsed="false">
      <c r="A51" s="12" t="n">
        <v>7</v>
      </c>
      <c r="B51" s="13" t="s">
        <v>58</v>
      </c>
      <c r="C51" s="14" t="s">
        <v>19</v>
      </c>
      <c r="D51" s="14" t="s">
        <v>20</v>
      </c>
      <c r="E51" s="14" t="s">
        <v>52</v>
      </c>
      <c r="F51" s="15" t="s">
        <v>53</v>
      </c>
      <c r="G51" s="15" t="s">
        <v>53</v>
      </c>
      <c r="H51" s="15" t="s">
        <v>53</v>
      </c>
      <c r="I51" s="15" t="s">
        <v>53</v>
      </c>
      <c r="J51" s="15" t="s">
        <v>53</v>
      </c>
      <c r="K51" s="15" t="s">
        <v>53</v>
      </c>
    </row>
    <row r="52" customFormat="false" ht="27" hidden="false" customHeight="true" outlineLevel="0" collapsed="false">
      <c r="A52" s="16" t="s">
        <v>29</v>
      </c>
      <c r="B52" s="16"/>
      <c r="C52" s="14"/>
      <c r="D52" s="14"/>
      <c r="E52" s="17" t="s">
        <v>30</v>
      </c>
      <c r="F52" s="18" t="n">
        <f aca="false">G52+H52+I52+J52+K52</f>
        <v>6341.8</v>
      </c>
      <c r="G52" s="18" t="n">
        <f aca="false">G45+G47+G48+G49</f>
        <v>381.3</v>
      </c>
      <c r="H52" s="18" t="n">
        <f aca="false">H45+H47+H48+H49</f>
        <v>0</v>
      </c>
      <c r="I52" s="18" t="n">
        <f aca="false">I45+I47+I48+I49</f>
        <v>1588.5</v>
      </c>
      <c r="J52" s="18" t="n">
        <f aca="false">J45+J47+J48+J49</f>
        <v>2112</v>
      </c>
      <c r="K52" s="18" t="n">
        <f aca="false">K45+K47+K48+K49</f>
        <v>2260</v>
      </c>
    </row>
    <row r="53" customFormat="false" ht="16.5" hidden="false" customHeight="true" outlineLevel="0" collapsed="false">
      <c r="A53" s="11" t="s">
        <v>59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25.5" hidden="false" customHeight="false" outlineLevel="0" collapsed="false">
      <c r="A54" s="12" t="n">
        <v>1</v>
      </c>
      <c r="B54" s="13" t="s">
        <v>60</v>
      </c>
      <c r="C54" s="14" t="s">
        <v>19</v>
      </c>
      <c r="D54" s="14" t="s">
        <v>20</v>
      </c>
      <c r="E54" s="14" t="s">
        <v>30</v>
      </c>
      <c r="F54" s="15" t="n">
        <f aca="false">G54+H54+I54+J54+K54</f>
        <v>833.5</v>
      </c>
      <c r="G54" s="15" t="n">
        <v>145</v>
      </c>
      <c r="H54" s="15" t="n">
        <v>155</v>
      </c>
      <c r="I54" s="15" t="n">
        <v>166</v>
      </c>
      <c r="J54" s="15" t="n">
        <v>177.5</v>
      </c>
      <c r="K54" s="15" t="n">
        <v>190</v>
      </c>
    </row>
    <row r="55" customFormat="false" ht="39" hidden="false" customHeight="true" outlineLevel="0" collapsed="false">
      <c r="A55" s="12" t="n">
        <v>2</v>
      </c>
      <c r="B55" s="13" t="s">
        <v>61</v>
      </c>
      <c r="C55" s="14" t="s">
        <v>19</v>
      </c>
      <c r="D55" s="14" t="s">
        <v>20</v>
      </c>
      <c r="E55" s="14" t="s">
        <v>30</v>
      </c>
      <c r="F55" s="15" t="n">
        <f aca="false">G55+H55+I55+J55+K55</f>
        <v>1929</v>
      </c>
      <c r="G55" s="15" t="n">
        <v>412</v>
      </c>
      <c r="H55" s="15" t="n">
        <f aca="false">141-141</f>
        <v>0</v>
      </c>
      <c r="I55" s="15" t="n">
        <v>472</v>
      </c>
      <c r="J55" s="15" t="n">
        <v>505</v>
      </c>
      <c r="K55" s="15" t="n">
        <v>540</v>
      </c>
    </row>
    <row r="56" customFormat="false" ht="51" hidden="false" customHeight="false" outlineLevel="0" collapsed="false">
      <c r="A56" s="12" t="n">
        <v>3</v>
      </c>
      <c r="B56" s="13" t="s">
        <v>62</v>
      </c>
      <c r="C56" s="14" t="s">
        <v>19</v>
      </c>
      <c r="D56" s="14" t="s">
        <v>20</v>
      </c>
      <c r="E56" s="14" t="s">
        <v>30</v>
      </c>
      <c r="F56" s="15" t="n">
        <f aca="false">G56+H56+I56+J56+K56</f>
        <v>1210</v>
      </c>
      <c r="G56" s="15" t="n">
        <v>180</v>
      </c>
      <c r="H56" s="15" t="n">
        <f aca="false">150-50-100</f>
        <v>0</v>
      </c>
      <c r="I56" s="15" t="n">
        <v>320</v>
      </c>
      <c r="J56" s="15" t="n">
        <v>343</v>
      </c>
      <c r="K56" s="15" t="n">
        <v>367</v>
      </c>
    </row>
    <row r="57" customFormat="false" ht="25.5" hidden="false" customHeight="false" outlineLevel="0" collapsed="false">
      <c r="A57" s="12" t="n">
        <v>4</v>
      </c>
      <c r="B57" s="13" t="s">
        <v>63</v>
      </c>
      <c r="C57" s="14" t="s">
        <v>19</v>
      </c>
      <c r="D57" s="14" t="s">
        <v>20</v>
      </c>
      <c r="E57" s="14" t="s">
        <v>30</v>
      </c>
      <c r="F57" s="15" t="n">
        <f aca="false">G57+H57+I57+J57+K57</f>
        <v>703</v>
      </c>
      <c r="G57" s="15" t="n">
        <v>150</v>
      </c>
      <c r="H57" s="15" t="n">
        <f aca="false">160-160</f>
        <v>0</v>
      </c>
      <c r="I57" s="15" t="n">
        <v>172</v>
      </c>
      <c r="J57" s="15" t="n">
        <v>184</v>
      </c>
      <c r="K57" s="15" t="n">
        <v>197</v>
      </c>
    </row>
    <row r="58" customFormat="false" ht="38.25" hidden="false" customHeight="false" outlineLevel="0" collapsed="false">
      <c r="A58" s="12" t="n">
        <v>5</v>
      </c>
      <c r="B58" s="13" t="s">
        <v>64</v>
      </c>
      <c r="C58" s="14" t="s">
        <v>19</v>
      </c>
      <c r="D58" s="14" t="s">
        <v>20</v>
      </c>
      <c r="E58" s="14" t="s">
        <v>30</v>
      </c>
      <c r="F58" s="15" t="n">
        <f aca="false">G58+H58+I58+J58+K58</f>
        <v>3508.5</v>
      </c>
      <c r="G58" s="15" t="n">
        <v>450</v>
      </c>
      <c r="H58" s="15" t="n">
        <v>500</v>
      </c>
      <c r="I58" s="15" t="n">
        <v>796</v>
      </c>
      <c r="J58" s="15" t="n">
        <v>851.5</v>
      </c>
      <c r="K58" s="15" t="n">
        <v>911</v>
      </c>
    </row>
    <row r="59" customFormat="false" ht="51" hidden="false" customHeight="false" outlineLevel="0" collapsed="false">
      <c r="A59" s="12" t="n">
        <v>6</v>
      </c>
      <c r="B59" s="13" t="s">
        <v>65</v>
      </c>
      <c r="C59" s="14" t="s">
        <v>19</v>
      </c>
      <c r="D59" s="14" t="s">
        <v>20</v>
      </c>
      <c r="E59" s="14" t="s">
        <v>30</v>
      </c>
      <c r="F59" s="15" t="n">
        <f aca="false">G59+H59+I59+J59+K59</f>
        <v>286.5</v>
      </c>
      <c r="G59" s="15" t="n">
        <v>50</v>
      </c>
      <c r="H59" s="15" t="n">
        <v>53.5</v>
      </c>
      <c r="I59" s="15" t="n">
        <v>57</v>
      </c>
      <c r="J59" s="15" t="n">
        <v>61</v>
      </c>
      <c r="K59" s="15" t="n">
        <v>65</v>
      </c>
    </row>
    <row r="60" customFormat="false" ht="51" hidden="false" customHeight="false" outlineLevel="0" collapsed="false">
      <c r="A60" s="12" t="n">
        <v>7</v>
      </c>
      <c r="B60" s="13" t="s">
        <v>66</v>
      </c>
      <c r="C60" s="14" t="s">
        <v>19</v>
      </c>
      <c r="D60" s="14" t="s">
        <v>35</v>
      </c>
      <c r="E60" s="14" t="s">
        <v>30</v>
      </c>
      <c r="F60" s="15" t="n">
        <f aca="false">G60+H60+I60+J60+K60</f>
        <v>1656.5</v>
      </c>
      <c r="G60" s="15" t="n">
        <v>0</v>
      </c>
      <c r="H60" s="15" t="n">
        <v>0</v>
      </c>
      <c r="I60" s="15" t="n">
        <v>515.2</v>
      </c>
      <c r="J60" s="15" t="n">
        <v>551.3</v>
      </c>
      <c r="K60" s="15" t="n">
        <v>590</v>
      </c>
    </row>
    <row r="61" customFormat="false" ht="25.5" hidden="false" customHeight="false" outlineLevel="0" collapsed="false">
      <c r="A61" s="12" t="n">
        <v>8</v>
      </c>
      <c r="B61" s="13" t="s">
        <v>67</v>
      </c>
      <c r="C61" s="14" t="s">
        <v>19</v>
      </c>
      <c r="D61" s="14" t="s">
        <v>20</v>
      </c>
      <c r="E61" s="14" t="s">
        <v>30</v>
      </c>
      <c r="F61" s="15" t="n">
        <f aca="false">G61+H61+I61+J61+K61</f>
        <v>1600.5</v>
      </c>
      <c r="G61" s="15" t="n">
        <v>175</v>
      </c>
      <c r="H61" s="15" t="n">
        <f aca="false">232+52.5</f>
        <v>284.5</v>
      </c>
      <c r="I61" s="15" t="n">
        <v>355</v>
      </c>
      <c r="J61" s="15" t="n">
        <v>380</v>
      </c>
      <c r="K61" s="15" t="n">
        <v>406</v>
      </c>
    </row>
    <row r="62" customFormat="false" ht="25.5" hidden="false" customHeight="true" outlineLevel="0" collapsed="false">
      <c r="A62" s="16" t="s">
        <v>29</v>
      </c>
      <c r="B62" s="16"/>
      <c r="C62" s="14"/>
      <c r="D62" s="14"/>
      <c r="E62" s="17" t="s">
        <v>30</v>
      </c>
      <c r="F62" s="18" t="n">
        <f aca="false">F54+F55+F56+F57+F58+F59+F60+F61</f>
        <v>11727.5</v>
      </c>
      <c r="G62" s="18" t="n">
        <f aca="false">G54+G55+G56+G57+G58+G59+G60+G61</f>
        <v>1562</v>
      </c>
      <c r="H62" s="18" t="n">
        <f aca="false">H54+H55+H56+H57+H58+H59+H60+H61</f>
        <v>993</v>
      </c>
      <c r="I62" s="18" t="n">
        <f aca="false">I54+I55+I56+I57+I58+I59+I60+I61</f>
        <v>2853.2</v>
      </c>
      <c r="J62" s="18" t="n">
        <f aca="false">J54+J55+J56+J57+J58+J59+J60+J61</f>
        <v>3053.3</v>
      </c>
      <c r="K62" s="18" t="n">
        <f aca="false">K54+K55+K56+K57+K58+K59+K60+K61</f>
        <v>3266</v>
      </c>
    </row>
    <row r="63" customFormat="false" ht="23.25" hidden="false" customHeight="true" outlineLevel="0" collapsed="false">
      <c r="A63" s="11" t="s">
        <v>68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25.5" hidden="false" customHeight="false" outlineLevel="0" collapsed="false">
      <c r="A64" s="12" t="n">
        <v>1</v>
      </c>
      <c r="B64" s="13" t="s">
        <v>69</v>
      </c>
      <c r="C64" s="14" t="s">
        <v>19</v>
      </c>
      <c r="D64" s="14" t="s">
        <v>20</v>
      </c>
      <c r="E64" s="14" t="s">
        <v>30</v>
      </c>
      <c r="F64" s="15" t="n">
        <f aca="false">G64+H64+I64+J64+K64</f>
        <v>1053.5</v>
      </c>
      <c r="G64" s="15" t="n">
        <v>225</v>
      </c>
      <c r="H64" s="15" t="n">
        <f aca="false">241-241</f>
        <v>0</v>
      </c>
      <c r="I64" s="15" t="n">
        <v>258</v>
      </c>
      <c r="J64" s="15" t="n">
        <v>275.5</v>
      </c>
      <c r="K64" s="15" t="n">
        <v>295</v>
      </c>
    </row>
    <row r="65" customFormat="false" ht="25.5" hidden="false" customHeight="true" outlineLevel="0" collapsed="false">
      <c r="A65" s="12" t="n">
        <v>2</v>
      </c>
      <c r="B65" s="13" t="s">
        <v>70</v>
      </c>
      <c r="C65" s="14" t="s">
        <v>19</v>
      </c>
      <c r="D65" s="14" t="s">
        <v>20</v>
      </c>
      <c r="E65" s="14" t="s">
        <v>30</v>
      </c>
      <c r="F65" s="15" t="n">
        <f aca="false">G65+H65+I65+J65+K65</f>
        <v>1007</v>
      </c>
      <c r="G65" s="15" t="n">
        <v>0</v>
      </c>
      <c r="H65" s="15" t="n">
        <v>149.2</v>
      </c>
      <c r="I65" s="15" t="n">
        <v>266.7</v>
      </c>
      <c r="J65" s="15" t="n">
        <v>285.6</v>
      </c>
      <c r="K65" s="15" t="n">
        <v>305.5</v>
      </c>
    </row>
    <row r="66" customFormat="false" ht="25.5" hidden="false" customHeight="false" outlineLevel="0" collapsed="false">
      <c r="A66" s="12"/>
      <c r="B66" s="13"/>
      <c r="C66" s="14"/>
      <c r="D66" s="14"/>
      <c r="E66" s="14" t="s">
        <v>22</v>
      </c>
      <c r="F66" s="15" t="n">
        <f aca="false">G66+H66+I66+J66+K66</f>
        <v>367.7</v>
      </c>
      <c r="G66" s="15" t="n">
        <v>0</v>
      </c>
      <c r="H66" s="15" t="n">
        <v>0</v>
      </c>
      <c r="I66" s="15" t="n">
        <v>114.3</v>
      </c>
      <c r="J66" s="15" t="n">
        <v>122.4</v>
      </c>
      <c r="K66" s="15" t="n">
        <v>131</v>
      </c>
    </row>
    <row r="67" customFormat="false" ht="38.25" hidden="false" customHeight="false" outlineLevel="0" collapsed="false">
      <c r="A67" s="12" t="n">
        <v>3</v>
      </c>
      <c r="B67" s="13" t="s">
        <v>71</v>
      </c>
      <c r="C67" s="14" t="s">
        <v>19</v>
      </c>
      <c r="D67" s="14" t="s">
        <v>20</v>
      </c>
      <c r="E67" s="14" t="s">
        <v>72</v>
      </c>
      <c r="F67" s="15" t="s">
        <v>73</v>
      </c>
      <c r="G67" s="15" t="s">
        <v>74</v>
      </c>
      <c r="H67" s="15" t="s">
        <v>74</v>
      </c>
      <c r="I67" s="15" t="s">
        <v>74</v>
      </c>
      <c r="J67" s="15" t="s">
        <v>74</v>
      </c>
      <c r="K67" s="15" t="s">
        <v>74</v>
      </c>
    </row>
    <row r="68" customFormat="false" ht="56.25" hidden="false" customHeight="true" outlineLevel="0" collapsed="false">
      <c r="A68" s="12" t="n">
        <v>4</v>
      </c>
      <c r="B68" s="13" t="s">
        <v>75</v>
      </c>
      <c r="C68" s="14" t="s">
        <v>19</v>
      </c>
      <c r="D68" s="14" t="s">
        <v>20</v>
      </c>
      <c r="E68" s="14" t="s">
        <v>30</v>
      </c>
      <c r="F68" s="15" t="n">
        <f aca="false">G68+H68+I68+J68+K68</f>
        <v>889</v>
      </c>
      <c r="G68" s="15" t="n">
        <v>100</v>
      </c>
      <c r="H68" s="15" t="n">
        <f aca="false">100-47</f>
        <v>53</v>
      </c>
      <c r="I68" s="15" t="n">
        <v>229</v>
      </c>
      <c r="J68" s="15" t="n">
        <v>245</v>
      </c>
      <c r="K68" s="15" t="n">
        <v>262</v>
      </c>
    </row>
    <row r="69" customFormat="false" ht="25.5" hidden="false" customHeight="false" outlineLevel="0" collapsed="false">
      <c r="A69" s="12" t="n">
        <v>5</v>
      </c>
      <c r="B69" s="13" t="s">
        <v>76</v>
      </c>
      <c r="C69" s="14" t="s">
        <v>19</v>
      </c>
      <c r="D69" s="14" t="s">
        <v>20</v>
      </c>
      <c r="E69" s="14" t="s">
        <v>30</v>
      </c>
      <c r="F69" s="15" t="n">
        <f aca="false">G69+H69+I69+J69+K69</f>
        <v>3141.5</v>
      </c>
      <c r="G69" s="15" t="n">
        <f aca="false">200-79.5</f>
        <v>120.5</v>
      </c>
      <c r="H69" s="15" t="n">
        <v>370.5</v>
      </c>
      <c r="I69" s="15" t="n">
        <v>824.5</v>
      </c>
      <c r="J69" s="15" t="n">
        <v>882</v>
      </c>
      <c r="K69" s="15" t="n">
        <v>944</v>
      </c>
    </row>
    <row r="70" customFormat="false" ht="63.75" hidden="false" customHeight="false" outlineLevel="0" collapsed="false">
      <c r="A70" s="12" t="n">
        <v>6</v>
      </c>
      <c r="B70" s="13" t="s">
        <v>77</v>
      </c>
      <c r="C70" s="14" t="s">
        <v>19</v>
      </c>
      <c r="D70" s="14" t="s">
        <v>20</v>
      </c>
      <c r="E70" s="14" t="s">
        <v>30</v>
      </c>
      <c r="F70" s="15" t="n">
        <f aca="false">G70+H70+I70+J70+K70</f>
        <v>258</v>
      </c>
      <c r="G70" s="15" t="n">
        <f aca="false">70-70</f>
        <v>0</v>
      </c>
      <c r="H70" s="15" t="n">
        <f aca="false">75-75</f>
        <v>0</v>
      </c>
      <c r="I70" s="15" t="n">
        <v>80</v>
      </c>
      <c r="J70" s="15" t="n">
        <v>86</v>
      </c>
      <c r="K70" s="15" t="n">
        <v>92</v>
      </c>
    </row>
    <row r="71" customFormat="false" ht="79.5" hidden="false" customHeight="true" outlineLevel="0" collapsed="false">
      <c r="A71" s="12" t="n">
        <v>7</v>
      </c>
      <c r="B71" s="13" t="s">
        <v>78</v>
      </c>
      <c r="C71" s="14" t="s">
        <v>19</v>
      </c>
      <c r="D71" s="14" t="s">
        <v>20</v>
      </c>
      <c r="E71" s="14" t="s">
        <v>30</v>
      </c>
      <c r="F71" s="15" t="n">
        <f aca="false">G71+H71+I71+J71+K71</f>
        <v>2174</v>
      </c>
      <c r="G71" s="15" t="n">
        <v>422</v>
      </c>
      <c r="H71" s="15" t="n">
        <f aca="false">50+50+64+35</f>
        <v>199</v>
      </c>
      <c r="I71" s="15" t="n">
        <v>483</v>
      </c>
      <c r="J71" s="15" t="n">
        <v>517</v>
      </c>
      <c r="K71" s="15" t="n">
        <v>553</v>
      </c>
    </row>
    <row r="72" customFormat="false" ht="25.5" hidden="false" customHeight="false" outlineLevel="0" collapsed="false">
      <c r="A72" s="12" t="n">
        <v>8</v>
      </c>
      <c r="B72" s="13" t="s">
        <v>79</v>
      </c>
      <c r="C72" s="14" t="s">
        <v>19</v>
      </c>
      <c r="D72" s="14" t="s">
        <v>20</v>
      </c>
      <c r="E72" s="14" t="s">
        <v>30</v>
      </c>
      <c r="F72" s="15" t="n">
        <f aca="false">G72+H72+I72+J72+K72</f>
        <v>10389</v>
      </c>
      <c r="G72" s="15" t="n">
        <v>855</v>
      </c>
      <c r="H72" s="15" t="n">
        <f aca="false">900-200</f>
        <v>700</v>
      </c>
      <c r="I72" s="15" t="n">
        <v>2748</v>
      </c>
      <c r="J72" s="15" t="n">
        <v>2940</v>
      </c>
      <c r="K72" s="15" t="n">
        <v>3146</v>
      </c>
    </row>
    <row r="73" customFormat="false" ht="25.5" hidden="false" customHeight="true" outlineLevel="0" collapsed="false">
      <c r="A73" s="16" t="s">
        <v>29</v>
      </c>
      <c r="B73" s="16"/>
      <c r="C73" s="14"/>
      <c r="D73" s="14"/>
      <c r="E73" s="17" t="s">
        <v>30</v>
      </c>
      <c r="F73" s="18" t="n">
        <f aca="false">F64+F65+F68+F69+F70+F71+F72</f>
        <v>18912</v>
      </c>
      <c r="G73" s="18" t="n">
        <f aca="false">G64+G65+G68+G69+G70+G71+G72</f>
        <v>1722.5</v>
      </c>
      <c r="H73" s="18" t="n">
        <f aca="false">H64+H65+H68+H69+H70+H71+H72</f>
        <v>1471.7</v>
      </c>
      <c r="I73" s="18" t="n">
        <f aca="false">I64+I65+I68+I69+I70+I71+I72</f>
        <v>4889.2</v>
      </c>
      <c r="J73" s="18" t="n">
        <f aca="false">J64+J65+J68+J69+J70+J71+J72</f>
        <v>5231.1</v>
      </c>
      <c r="K73" s="18" t="n">
        <f aca="false">K64+K65+K68+K69+K70+K71+K72</f>
        <v>5597.5</v>
      </c>
    </row>
    <row r="74" customFormat="false" ht="25.5" hidden="false" customHeight="false" outlineLevel="0" collapsed="false">
      <c r="A74" s="16"/>
      <c r="B74" s="16"/>
      <c r="C74" s="14"/>
      <c r="D74" s="14"/>
      <c r="E74" s="17" t="s">
        <v>22</v>
      </c>
      <c r="F74" s="18" t="n">
        <f aca="false">F66</f>
        <v>367.7</v>
      </c>
      <c r="G74" s="18" t="n">
        <f aca="false">G66</f>
        <v>0</v>
      </c>
      <c r="H74" s="18" t="n">
        <f aca="false">H66</f>
        <v>0</v>
      </c>
      <c r="I74" s="18" t="n">
        <f aca="false">I66</f>
        <v>114.3</v>
      </c>
      <c r="J74" s="18" t="n">
        <f aca="false">J66</f>
        <v>122.4</v>
      </c>
      <c r="K74" s="18" t="n">
        <f aca="false">K66</f>
        <v>131</v>
      </c>
    </row>
    <row r="75" customFormat="false" ht="21.75" hidden="false" customHeight="true" outlineLevel="0" collapsed="false">
      <c r="A75" s="11" t="s">
        <v>80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25.5" hidden="false" customHeight="false" outlineLevel="0" collapsed="false">
      <c r="A76" s="12" t="n">
        <v>1</v>
      </c>
      <c r="B76" s="13" t="s">
        <v>81</v>
      </c>
      <c r="C76" s="14" t="s">
        <v>19</v>
      </c>
      <c r="D76" s="14" t="s">
        <v>20</v>
      </c>
      <c r="E76" s="14" t="s">
        <v>30</v>
      </c>
      <c r="F76" s="15" t="n">
        <f aca="false">G76+H76+I76+J76+K76</f>
        <v>1074.7</v>
      </c>
      <c r="G76" s="15" t="n">
        <v>69.7</v>
      </c>
      <c r="H76" s="15" t="n">
        <f aca="false">150-50-100</f>
        <v>0</v>
      </c>
      <c r="I76" s="15" t="n">
        <v>312.5</v>
      </c>
      <c r="J76" s="15" t="n">
        <v>334.5</v>
      </c>
      <c r="K76" s="15" t="n">
        <v>358</v>
      </c>
    </row>
    <row r="77" customFormat="false" ht="38.25" hidden="false" customHeight="false" outlineLevel="0" collapsed="false">
      <c r="A77" s="12" t="n">
        <v>2</v>
      </c>
      <c r="B77" s="13" t="s">
        <v>82</v>
      </c>
      <c r="C77" s="14" t="s">
        <v>19</v>
      </c>
      <c r="D77" s="14" t="s">
        <v>20</v>
      </c>
      <c r="E77" s="14" t="s">
        <v>30</v>
      </c>
      <c r="F77" s="15" t="s">
        <v>74</v>
      </c>
      <c r="G77" s="15" t="s">
        <v>74</v>
      </c>
      <c r="H77" s="15" t="s">
        <v>74</v>
      </c>
      <c r="I77" s="15" t="s">
        <v>74</v>
      </c>
      <c r="J77" s="15" t="s">
        <v>74</v>
      </c>
      <c r="K77" s="15" t="s">
        <v>74</v>
      </c>
    </row>
    <row r="78" customFormat="false" ht="38.25" hidden="false" customHeight="false" outlineLevel="0" collapsed="false">
      <c r="A78" s="12" t="n">
        <v>3</v>
      </c>
      <c r="B78" s="13" t="s">
        <v>83</v>
      </c>
      <c r="C78" s="14" t="s">
        <v>19</v>
      </c>
      <c r="D78" s="14" t="s">
        <v>20</v>
      </c>
      <c r="E78" s="14" t="s">
        <v>30</v>
      </c>
      <c r="F78" s="15" t="n">
        <f aca="false">G78+H78+I78+J78+K78</f>
        <v>994</v>
      </c>
      <c r="G78" s="15" t="n">
        <v>0</v>
      </c>
      <c r="H78" s="15" t="n">
        <f aca="false">150-150</f>
        <v>0</v>
      </c>
      <c r="I78" s="15" t="n">
        <v>309</v>
      </c>
      <c r="J78" s="15" t="n">
        <v>331</v>
      </c>
      <c r="K78" s="15" t="n">
        <v>354</v>
      </c>
    </row>
    <row r="79" customFormat="false" ht="63.75" hidden="false" customHeight="false" outlineLevel="0" collapsed="false">
      <c r="A79" s="12" t="n">
        <v>4</v>
      </c>
      <c r="B79" s="13" t="s">
        <v>84</v>
      </c>
      <c r="C79" s="14" t="s">
        <v>19</v>
      </c>
      <c r="D79" s="14" t="s">
        <v>20</v>
      </c>
      <c r="E79" s="14" t="s">
        <v>30</v>
      </c>
      <c r="F79" s="15" t="n">
        <f aca="false">G79+H79+I79+J79+K79</f>
        <v>816</v>
      </c>
      <c r="G79" s="15" t="n">
        <v>153</v>
      </c>
      <c r="H79" s="15" t="n">
        <f aca="false">164-64</f>
        <v>100</v>
      </c>
      <c r="I79" s="15" t="n">
        <v>175</v>
      </c>
      <c r="J79" s="15" t="n">
        <v>187.5</v>
      </c>
      <c r="K79" s="15" t="n">
        <v>200.5</v>
      </c>
    </row>
    <row r="80" customFormat="false" ht="38.25" hidden="false" customHeight="false" outlineLevel="0" collapsed="false">
      <c r="A80" s="12" t="n">
        <v>5</v>
      </c>
      <c r="B80" s="13" t="s">
        <v>85</v>
      </c>
      <c r="C80" s="14" t="s">
        <v>19</v>
      </c>
      <c r="D80" s="14" t="s">
        <v>20</v>
      </c>
      <c r="E80" s="14" t="s">
        <v>30</v>
      </c>
      <c r="F80" s="15" t="n">
        <f aca="false">G80+H80+I80+J80+K80</f>
        <v>563</v>
      </c>
      <c r="G80" s="15" t="n">
        <v>0</v>
      </c>
      <c r="H80" s="15" t="n">
        <f aca="false">135-35</f>
        <v>100</v>
      </c>
      <c r="I80" s="15" t="n">
        <v>144</v>
      </c>
      <c r="J80" s="15" t="n">
        <v>154</v>
      </c>
      <c r="K80" s="15" t="n">
        <v>165</v>
      </c>
    </row>
    <row r="81" customFormat="false" ht="38.25" hidden="false" customHeight="false" outlineLevel="0" collapsed="false">
      <c r="A81" s="12" t="n">
        <v>6</v>
      </c>
      <c r="B81" s="13" t="s">
        <v>86</v>
      </c>
      <c r="C81" s="14" t="s">
        <v>19</v>
      </c>
      <c r="D81" s="14" t="s">
        <v>87</v>
      </c>
      <c r="E81" s="14" t="s">
        <v>30</v>
      </c>
      <c r="F81" s="15" t="n">
        <f aca="false">G81+H81+I81+J81+K81</f>
        <v>418</v>
      </c>
      <c r="G81" s="15" t="n">
        <v>0</v>
      </c>
      <c r="H81" s="15" t="n">
        <v>94</v>
      </c>
      <c r="I81" s="15" t="n">
        <v>101</v>
      </c>
      <c r="J81" s="15" t="n">
        <v>108</v>
      </c>
      <c r="K81" s="15" t="n">
        <v>115</v>
      </c>
    </row>
    <row r="82" customFormat="false" ht="25.5" hidden="false" customHeight="true" outlineLevel="0" collapsed="false">
      <c r="A82" s="16" t="s">
        <v>29</v>
      </c>
      <c r="B82" s="16"/>
      <c r="C82" s="14"/>
      <c r="D82" s="14"/>
      <c r="E82" s="17" t="s">
        <v>30</v>
      </c>
      <c r="F82" s="18" t="n">
        <f aca="false">G82+H82+I82+J82+K82</f>
        <v>3865.7</v>
      </c>
      <c r="G82" s="18" t="n">
        <f aca="false">G76+G78+G79+G80+G81</f>
        <v>222.7</v>
      </c>
      <c r="H82" s="18" t="n">
        <f aca="false">H76+H78+H79+H80+H81</f>
        <v>294</v>
      </c>
      <c r="I82" s="18" t="n">
        <f aca="false">I76+I78+I79+I80+I81</f>
        <v>1041.5</v>
      </c>
      <c r="J82" s="18" t="n">
        <f aca="false">J76+J78+J79+J80+J81</f>
        <v>1115</v>
      </c>
      <c r="K82" s="18" t="n">
        <f aca="false">K76+K78+K79+K80+K81</f>
        <v>1192.5</v>
      </c>
    </row>
    <row r="83" customFormat="false" ht="24" hidden="false" customHeight="true" outlineLevel="0" collapsed="false">
      <c r="A83" s="11" t="s">
        <v>88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25.5" hidden="false" customHeight="true" outlineLevel="0" collapsed="false">
      <c r="A84" s="12" t="n">
        <v>1</v>
      </c>
      <c r="B84" s="13" t="s">
        <v>89</v>
      </c>
      <c r="C84" s="14" t="s">
        <v>19</v>
      </c>
      <c r="D84" s="14" t="s">
        <v>20</v>
      </c>
      <c r="E84" s="14" t="s">
        <v>30</v>
      </c>
      <c r="F84" s="15" t="n">
        <f aca="false">G84+H84+I84+J84+K84</f>
        <v>568.8</v>
      </c>
      <c r="G84" s="15" t="n">
        <f aca="false">119.7-119.7</f>
        <v>0</v>
      </c>
      <c r="H84" s="15" t="n">
        <v>128.1</v>
      </c>
      <c r="I84" s="15" t="n">
        <v>137.2</v>
      </c>
      <c r="J84" s="15" t="n">
        <v>146.7</v>
      </c>
      <c r="K84" s="15" t="n">
        <v>156.8</v>
      </c>
    </row>
    <row r="85" customFormat="false" ht="25.5" hidden="false" customHeight="false" outlineLevel="0" collapsed="false">
      <c r="A85" s="12"/>
      <c r="B85" s="13"/>
      <c r="C85" s="14"/>
      <c r="D85" s="14"/>
      <c r="E85" s="14" t="s">
        <v>22</v>
      </c>
      <c r="F85" s="15" t="n">
        <f aca="false">G85+H85+I85+J85+K85</f>
        <v>188.8</v>
      </c>
      <c r="G85" s="15" t="n">
        <f aca="false">51.3-51.3</f>
        <v>0</v>
      </c>
      <c r="H85" s="15" t="n">
        <v>0</v>
      </c>
      <c r="I85" s="15" t="n">
        <v>58.8</v>
      </c>
      <c r="J85" s="15" t="n">
        <v>62.8</v>
      </c>
      <c r="K85" s="15" t="n">
        <v>67.2</v>
      </c>
    </row>
    <row r="86" customFormat="false" ht="25.5" hidden="false" customHeight="false" outlineLevel="0" collapsed="false">
      <c r="A86" s="12" t="n">
        <v>2</v>
      </c>
      <c r="B86" s="13" t="s">
        <v>90</v>
      </c>
      <c r="C86" s="14" t="s">
        <v>19</v>
      </c>
      <c r="D86" s="14" t="s">
        <v>20</v>
      </c>
      <c r="E86" s="14" t="s">
        <v>30</v>
      </c>
      <c r="F86" s="15" t="n">
        <f aca="false">G86+H86+I86+J86+K86</f>
        <v>1820.5</v>
      </c>
      <c r="G86" s="15" t="n">
        <v>0</v>
      </c>
      <c r="H86" s="15" t="n">
        <f aca="false">200+75</f>
        <v>275</v>
      </c>
      <c r="I86" s="15" t="n">
        <v>481</v>
      </c>
      <c r="J86" s="15" t="n">
        <v>514.5</v>
      </c>
      <c r="K86" s="15" t="n">
        <v>550</v>
      </c>
    </row>
    <row r="87" customFormat="false" ht="38.25" hidden="false" customHeight="false" outlineLevel="0" collapsed="false">
      <c r="A87" s="12" t="n">
        <v>3</v>
      </c>
      <c r="B87" s="13" t="s">
        <v>91</v>
      </c>
      <c r="C87" s="14" t="s">
        <v>19</v>
      </c>
      <c r="D87" s="14" t="s">
        <v>20</v>
      </c>
      <c r="E87" s="14" t="s">
        <v>30</v>
      </c>
      <c r="F87" s="15" t="n">
        <f aca="false">G87+H87+I87+J87+K87</f>
        <v>1682.5</v>
      </c>
      <c r="G87" s="15" t="n">
        <f aca="false">350-106.5</f>
        <v>243.5</v>
      </c>
      <c r="H87" s="15" t="n">
        <f aca="false">150</f>
        <v>150</v>
      </c>
      <c r="I87" s="15" t="n">
        <v>401</v>
      </c>
      <c r="J87" s="15" t="n">
        <v>429</v>
      </c>
      <c r="K87" s="15" t="n">
        <v>459</v>
      </c>
    </row>
    <row r="88" customFormat="false" ht="63.75" hidden="false" customHeight="false" outlineLevel="0" collapsed="false">
      <c r="A88" s="12" t="n">
        <v>4</v>
      </c>
      <c r="B88" s="13" t="s">
        <v>92</v>
      </c>
      <c r="C88" s="14" t="s">
        <v>19</v>
      </c>
      <c r="D88" s="14" t="s">
        <v>35</v>
      </c>
      <c r="E88" s="14" t="s">
        <v>30</v>
      </c>
      <c r="F88" s="15" t="n">
        <f aca="false">G88+H88+I88+J88+K88</f>
        <v>757</v>
      </c>
      <c r="G88" s="15" t="n">
        <v>20</v>
      </c>
      <c r="H88" s="15" t="n">
        <v>0</v>
      </c>
      <c r="I88" s="15" t="n">
        <v>230</v>
      </c>
      <c r="J88" s="15" t="n">
        <v>245</v>
      </c>
      <c r="K88" s="15" t="n">
        <v>262</v>
      </c>
    </row>
    <row r="89" customFormat="false" ht="43.5" hidden="false" customHeight="true" outlineLevel="0" collapsed="false">
      <c r="A89" s="12" t="n">
        <v>5</v>
      </c>
      <c r="B89" s="13" t="s">
        <v>93</v>
      </c>
      <c r="C89" s="14" t="s">
        <v>19</v>
      </c>
      <c r="D89" s="14" t="s">
        <v>20</v>
      </c>
      <c r="E89" s="14" t="s">
        <v>30</v>
      </c>
      <c r="F89" s="15" t="n">
        <f aca="false">G89+H89+I89+J89+K89</f>
        <v>957</v>
      </c>
      <c r="G89" s="15" t="n">
        <v>0</v>
      </c>
      <c r="H89" s="15" t="n">
        <f aca="false">178-178</f>
        <v>0</v>
      </c>
      <c r="I89" s="15" t="n">
        <v>297.5</v>
      </c>
      <c r="J89" s="15" t="n">
        <v>318.5</v>
      </c>
      <c r="K89" s="15" t="n">
        <v>341</v>
      </c>
    </row>
    <row r="90" customFormat="false" ht="29.25" hidden="false" customHeight="true" outlineLevel="0" collapsed="false">
      <c r="A90" s="16" t="s">
        <v>29</v>
      </c>
      <c r="B90" s="16"/>
      <c r="C90" s="17"/>
      <c r="D90" s="17"/>
      <c r="E90" s="17" t="s">
        <v>30</v>
      </c>
      <c r="F90" s="18" t="n">
        <f aca="false">F84+F86+F87+F88+F89</f>
        <v>5785.8</v>
      </c>
      <c r="G90" s="18" t="n">
        <f aca="false">G84+G86+G87+G88+G89</f>
        <v>263.5</v>
      </c>
      <c r="H90" s="18" t="n">
        <f aca="false">H84+H86+H87+H88+H89</f>
        <v>553.1</v>
      </c>
      <c r="I90" s="18" t="n">
        <f aca="false">I84+I86+I87+I88+I89</f>
        <v>1546.7</v>
      </c>
      <c r="J90" s="18" t="n">
        <f aca="false">J84+J86+J87+J88+J89</f>
        <v>1653.7</v>
      </c>
      <c r="K90" s="18" t="n">
        <f aca="false">K84+K86+K87+K88+K89</f>
        <v>1768.8</v>
      </c>
    </row>
    <row r="91" customFormat="false" ht="29.25" hidden="false" customHeight="true" outlineLevel="0" collapsed="false">
      <c r="A91" s="16"/>
      <c r="B91" s="16"/>
      <c r="C91" s="17"/>
      <c r="D91" s="17"/>
      <c r="E91" s="17" t="s">
        <v>22</v>
      </c>
      <c r="F91" s="18" t="n">
        <f aca="false">F85</f>
        <v>188.8</v>
      </c>
      <c r="G91" s="18" t="n">
        <f aca="false">G85</f>
        <v>0</v>
      </c>
      <c r="H91" s="18" t="n">
        <f aca="false">H85</f>
        <v>0</v>
      </c>
      <c r="I91" s="18" t="n">
        <f aca="false">I85</f>
        <v>58.8</v>
      </c>
      <c r="J91" s="18" t="n">
        <f aca="false">J85</f>
        <v>62.8</v>
      </c>
      <c r="K91" s="18" t="n">
        <f aca="false">K85</f>
        <v>67.2</v>
      </c>
    </row>
    <row r="92" customFormat="false" ht="31.5" hidden="false" customHeight="true" outlineLevel="0" collapsed="false">
      <c r="A92" s="16" t="s">
        <v>94</v>
      </c>
      <c r="B92" s="16"/>
      <c r="C92" s="14"/>
      <c r="D92" s="14"/>
      <c r="E92" s="17" t="s">
        <v>30</v>
      </c>
      <c r="F92" s="18" t="n">
        <f aca="false">F90+F82+F73+F62+F52+F42+F31+F22</f>
        <v>101948.9</v>
      </c>
      <c r="G92" s="18" t="n">
        <f aca="false">G90+G82+G73+G62+G52+G42+G31+G22</f>
        <v>12064.1</v>
      </c>
      <c r="H92" s="18" t="n">
        <f aca="false">H90+H82+H73+H62+H52+H42+H31+H22</f>
        <v>10451.4</v>
      </c>
      <c r="I92" s="18" t="n">
        <f aca="false">I90+I82+I73+I62+I52+I42+I31+I22</f>
        <v>24443.4</v>
      </c>
      <c r="J92" s="18" t="n">
        <f aca="false">J90+J82+J73+J62+J52+J42+J31+J22</f>
        <v>26567</v>
      </c>
      <c r="K92" s="18" t="n">
        <f aca="false">K90+K82+K73+K62+K52+K42+K31+K22</f>
        <v>28423</v>
      </c>
    </row>
    <row r="93" customFormat="false" ht="30.75" hidden="false" customHeight="true" outlineLevel="0" collapsed="false">
      <c r="A93" s="16"/>
      <c r="B93" s="16"/>
      <c r="C93" s="14"/>
      <c r="D93" s="14"/>
      <c r="E93" s="17" t="s">
        <v>22</v>
      </c>
      <c r="F93" s="18" t="n">
        <f aca="false">F91+F74+F43+F23</f>
        <v>2882.9</v>
      </c>
      <c r="G93" s="18" t="n">
        <f aca="false">G91+G74+G43+G23</f>
        <v>315</v>
      </c>
      <c r="H93" s="18" t="n">
        <f aca="false">H91+H74+H43+H23</f>
        <v>0</v>
      </c>
      <c r="I93" s="18" t="n">
        <f aca="false">I91+I74+I43+I23</f>
        <v>798.6</v>
      </c>
      <c r="J93" s="18" t="n">
        <f aca="false">J91+J74+J43+J23</f>
        <v>854.8</v>
      </c>
      <c r="K93" s="18" t="n">
        <f aca="false">K91+K74+K43+K23</f>
        <v>914.5</v>
      </c>
    </row>
    <row r="94" customFormat="false" ht="20.25" hidden="false" customHeight="true" outlineLevel="0" collapsed="false">
      <c r="A94" s="19" t="s">
        <v>95</v>
      </c>
      <c r="B94" s="19"/>
      <c r="C94" s="20"/>
      <c r="D94" s="20"/>
      <c r="E94" s="20"/>
      <c r="F94" s="18" t="n">
        <f aca="false">F92+F93</f>
        <v>104831.8</v>
      </c>
      <c r="G94" s="18" t="n">
        <f aca="false">G92+G93</f>
        <v>12379.1</v>
      </c>
      <c r="H94" s="18" t="n">
        <f aca="false">H92+H93</f>
        <v>10451.4</v>
      </c>
      <c r="I94" s="18" t="n">
        <f aca="false">I92+I93</f>
        <v>25242</v>
      </c>
      <c r="J94" s="18" t="n">
        <f aca="false">J92+J93</f>
        <v>27421.8</v>
      </c>
      <c r="K94" s="18" t="n">
        <f aca="false">K92+K93</f>
        <v>29337.5</v>
      </c>
    </row>
    <row r="95" customFormat="false" ht="15.75" hidden="false" customHeight="false" outlineLevel="0" collapsed="false">
      <c r="A95" s="21"/>
      <c r="K95" s="22" t="s">
        <v>96</v>
      </c>
    </row>
  </sheetData>
  <mergeCells count="68">
    <mergeCell ref="A1:K1"/>
    <mergeCell ref="A2:K2"/>
    <mergeCell ref="A3:K3"/>
    <mergeCell ref="A5:K5"/>
    <mergeCell ref="A6:K6"/>
    <mergeCell ref="A7:K7"/>
    <mergeCell ref="A9:A11"/>
    <mergeCell ref="B9:B11"/>
    <mergeCell ref="C9:C11"/>
    <mergeCell ref="D9:D11"/>
    <mergeCell ref="E9:E11"/>
    <mergeCell ref="F9:K10"/>
    <mergeCell ref="A12:K12"/>
    <mergeCell ref="A13:A14"/>
    <mergeCell ref="B13:B14"/>
    <mergeCell ref="C13:C14"/>
    <mergeCell ref="D13:D14"/>
    <mergeCell ref="A15:A16"/>
    <mergeCell ref="B15:B16"/>
    <mergeCell ref="C15:C16"/>
    <mergeCell ref="D15:D16"/>
    <mergeCell ref="A18:A19"/>
    <mergeCell ref="B18:B19"/>
    <mergeCell ref="C18:C19"/>
    <mergeCell ref="D18:D19"/>
    <mergeCell ref="A22:B23"/>
    <mergeCell ref="C22:C23"/>
    <mergeCell ref="D22:D23"/>
    <mergeCell ref="A24:K24"/>
    <mergeCell ref="A31:B31"/>
    <mergeCell ref="A32:K32"/>
    <mergeCell ref="A34:A35"/>
    <mergeCell ref="B34:B35"/>
    <mergeCell ref="C34:C35"/>
    <mergeCell ref="D34:D35"/>
    <mergeCell ref="A39:A40"/>
    <mergeCell ref="B39:B40"/>
    <mergeCell ref="C39:C40"/>
    <mergeCell ref="D39:D40"/>
    <mergeCell ref="A42:B43"/>
    <mergeCell ref="C42:C43"/>
    <mergeCell ref="D42:D43"/>
    <mergeCell ref="A44:K44"/>
    <mergeCell ref="A52:B52"/>
    <mergeCell ref="A53:K53"/>
    <mergeCell ref="A62:B62"/>
    <mergeCell ref="A63:K63"/>
    <mergeCell ref="A65:A66"/>
    <mergeCell ref="B65:B66"/>
    <mergeCell ref="C65:C66"/>
    <mergeCell ref="D65:D66"/>
    <mergeCell ref="A73:B74"/>
    <mergeCell ref="C73:C74"/>
    <mergeCell ref="D73:D74"/>
    <mergeCell ref="A75:K75"/>
    <mergeCell ref="A82:B82"/>
    <mergeCell ref="A83:K83"/>
    <mergeCell ref="A84:A85"/>
    <mergeCell ref="B84:B85"/>
    <mergeCell ref="C84:C85"/>
    <mergeCell ref="D84:D85"/>
    <mergeCell ref="A90:B91"/>
    <mergeCell ref="C90:C91"/>
    <mergeCell ref="D90:D91"/>
    <mergeCell ref="A92:B93"/>
    <mergeCell ref="C92:C93"/>
    <mergeCell ref="D92:D93"/>
    <mergeCell ref="A94:B94"/>
  </mergeCells>
  <printOptions headings="false" gridLines="false" gridLinesSet="true" horizontalCentered="false" verticalCentered="false"/>
  <pageMargins left="0.7875" right="0.7875" top="0.7875" bottom="0.590277777777778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43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0-12-06T06:36:58Z</cp:lastPrinted>
  <dcterms:modified xsi:type="dcterms:W3CDTF">2010-12-08T06:24:06Z</dcterms:modified>
  <cp:revision>0</cp:revision>
  <dc:subject/>
  <dc:title/>
</cp:coreProperties>
</file>